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UMOS - UNIFORME" sheetId="1" state="visible" r:id="rId2"/>
    <sheet name="INSUMOS - MATERIAIS" sheetId="2" state="visible" r:id="rId3"/>
    <sheet name="INSUMOS - EQUIPAMENTOS" sheetId="3" state="visible" r:id="rId4"/>
    <sheet name="SERVENTE" sheetId="4" state="visible" r:id="rId5"/>
    <sheet name="VALOR GLOB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71">
  <si>
    <t xml:space="preserve">LOGOTIPO</t>
  </si>
  <si>
    <t xml:space="preserve">RAZÃO SOCIAL:</t>
  </si>
  <si>
    <t xml:space="preserve">CNPJ:</t>
  </si>
  <si>
    <t xml:space="preserve">ENDEREÇO:</t>
  </si>
  <si>
    <t xml:space="preserve">FONE: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15.033225/2017-11</t>
  </si>
  <si>
    <t xml:space="preserve">Licitação Nº</t>
  </si>
  <si>
    <t xml:space="preserve">29/2017</t>
  </si>
  <si>
    <t xml:space="preserve">ANEXO II-A</t>
  </si>
  <si>
    <t xml:space="preserve">PLANILHA ESTIMATIVA PARA O CUSTO MENSAL DOS INSUMOS (MÓDULO 3 – INSUMOS DIVERSOS)</t>
  </si>
  <si>
    <t xml:space="preserve">PLANILHA 01</t>
  </si>
  <si>
    <t xml:space="preserve">UNIFORMES (Item 06 do Termo de Referência)</t>
  </si>
  <si>
    <t xml:space="preserve">(A)</t>
  </si>
  <si>
    <t xml:space="preserve">(B)</t>
  </si>
  <si>
    <t xml:space="preserve">(C)</t>
  </si>
  <si>
    <t xml:space="preserve">(D)</t>
  </si>
  <si>
    <t xml:space="preserve">(E = D X C)</t>
  </si>
  <si>
    <t xml:space="preserve">(F = E / 12)</t>
  </si>
  <si>
    <t xml:space="preserve">Descrição</t>
  </si>
  <si>
    <t xml:space="preserve">Unidade de medida</t>
  </si>
  <si>
    <t xml:space="preserve">QTD Anual</t>
  </si>
  <si>
    <t xml:space="preserve">Valor unitário R$</t>
  </si>
  <si>
    <t xml:space="preserve">Valor total R$</t>
  </si>
  <si>
    <t xml:space="preserve">Valor total por mês R$</t>
  </si>
  <si>
    <t xml:space="preserve">Camiseta</t>
  </si>
  <si>
    <t xml:space="preserve">un</t>
  </si>
  <si>
    <t xml:space="preserve">Calça comprida</t>
  </si>
  <si>
    <t xml:space="preserve">Meia</t>
  </si>
  <si>
    <t xml:space="preserve">par</t>
  </si>
  <si>
    <t xml:space="preserve">Tênis</t>
  </si>
  <si>
    <t xml:space="preserve">VALOR MENSAL A APROPRIAR</t>
  </si>
  <si>
    <t xml:space="preserve">PLANILHA 02</t>
  </si>
  <si>
    <t xml:space="preserve">MATERIAIS DE LIMPEZA (Item 8 do Termo de Referência)</t>
  </si>
  <si>
    <t xml:space="preserve">Material</t>
  </si>
  <si>
    <t xml:space="preserve">Média Mensal</t>
  </si>
  <si>
    <t xml:space="preserve">Valor Unitário R$</t>
  </si>
  <si>
    <t xml:space="preserve">Valor total por mês</t>
  </si>
  <si>
    <t xml:space="preserve">R$</t>
  </si>
  <si>
    <t xml:space="preserve">Álcool Gel 70% para assepsia das mãos, galão de 5 litros</t>
  </si>
  <si>
    <t xml:space="preserve">Unidade</t>
  </si>
  <si>
    <t xml:space="preserve">Papel higiênico, interfolhado, folha dupla, caixa com 8.000 folhas</t>
  </si>
  <si>
    <t xml:space="preserve">Caixa</t>
  </si>
  <si>
    <t xml:space="preserve">Papel toalha, interfolhado, folha dupla, 3 dobras, caixa com 4.800 folhas</t>
  </si>
  <si>
    <t xml:space="preserve">Sabonete líquido, galão de 5 litros</t>
  </si>
  <si>
    <t xml:space="preserve">Água sanitária de 1ª qualidade, galão de 5 litros</t>
  </si>
  <si>
    <t xml:space="preserve">Álcool 92 º C de 1ª qualidade, frasco com 1 litro</t>
  </si>
  <si>
    <t xml:space="preserve">Aromatizante de ambiente em aerossol</t>
  </si>
  <si>
    <t xml:space="preserve">Cera líquida autobrilhante, galão de 5 litros</t>
  </si>
  <si>
    <t xml:space="preserve">Desinfetante concentrado 1/200, galão de 5 litros</t>
  </si>
  <si>
    <t xml:space="preserve">Detergente líquido neutro biodegradável de 1ª qualidade, para piso vinílico - 1/100, galão de 5 litros</t>
  </si>
  <si>
    <t xml:space="preserve">Discos para enceradeira descartável (tipos diversos)</t>
  </si>
  <si>
    <t xml:space="preserve">Esponja dupla face verde/amarelo, pacote com 3 unidades</t>
  </si>
  <si>
    <t xml:space="preserve">Pacote </t>
  </si>
  <si>
    <t xml:space="preserve">Estopa branca super extra, 100% algodão</t>
  </si>
  <si>
    <t xml:space="preserve">Pacote</t>
  </si>
  <si>
    <t xml:space="preserve">Flanela - 50x50 cm, cor branca</t>
  </si>
  <si>
    <t xml:space="preserve">Higienizador sanitário, com refil</t>
  </si>
  <si>
    <t xml:space="preserve">Lã de aço 8x60g</t>
  </si>
  <si>
    <t xml:space="preserve">Limpa vidros concentrado, galão de 5 litros</t>
  </si>
  <si>
    <t xml:space="preserve">Limpador multiuso concentrado 1/5, galão de 5 litros</t>
  </si>
  <si>
    <t xml:space="preserve">Lustra móveis, frasco com 200ml</t>
  </si>
  <si>
    <t xml:space="preserve">Luvas de látex (par)</t>
  </si>
  <si>
    <t xml:space="preserve">Máscara contra pó e odores</t>
  </si>
  <si>
    <t xml:space="preserve">Placa Odorizadora para mictório</t>
  </si>
  <si>
    <t xml:space="preserve"> Polidor de metais </t>
  </si>
  <si>
    <t xml:space="preserve">Protetor Auricular Externo</t>
  </si>
  <si>
    <t xml:space="preserve">Sabão concentrado 1/100, galão de 5 litros</t>
  </si>
  <si>
    <t xml:space="preserve">Sabão em barra, com 5 unidades</t>
  </si>
  <si>
    <t xml:space="preserve">Saco de pano alvejado para limpeza de chão</t>
  </si>
  <si>
    <t xml:space="preserve">Saco para aspirador de pó</t>
  </si>
  <si>
    <t xml:space="preserve">Saco para lixo 100 litros com 100 unidades – reforçado – Cores: preta e azul</t>
  </si>
  <si>
    <t xml:space="preserve">Saco para lixo 60 litros com 100 unidades – reforçado – Cor preta</t>
  </si>
  <si>
    <t xml:space="preserve">Saco para lixo 20 litros com 100 unidades – reforçado – Cor preta</t>
  </si>
  <si>
    <t xml:space="preserve">Sapólio cremoso</t>
  </si>
  <si>
    <t xml:space="preserve">I) VALOR MENSAL A APROPRIAR</t>
  </si>
  <si>
    <t xml:space="preserve">II) QUANTIDADE ESTIMADA DE SERVENTES *</t>
  </si>
  <si>
    <t xml:space="preserve">III) VALOR MENSAL A APROPRIAR POR PROFISSIONAL ALOCADO ( I / II )</t>
  </si>
  <si>
    <t xml:space="preserve">Nº Processo </t>
  </si>
  <si>
    <t xml:space="preserve">PLANILHA 03</t>
  </si>
  <si>
    <t xml:space="preserve">UTENSÍLIOS E EQUIPAMENTOS (Item 8 do Termo de Referência)</t>
  </si>
  <si>
    <t xml:space="preserve">(E) = [(60/D) * C]</t>
  </si>
  <si>
    <t xml:space="preserve">(F)</t>
  </si>
  <si>
    <t xml:space="preserve">(G = F X E)</t>
  </si>
  <si>
    <t xml:space="preserve">(H = G / 60)</t>
  </si>
  <si>
    <t xml:space="preserve">Estoque mínimo</t>
  </si>
  <si>
    <t xml:space="preserve">Vida Útil (Meses)</t>
  </si>
  <si>
    <t xml:space="preserve">QTD a ser utilizada no período máximo vigência do contrato (60 meses)</t>
  </si>
  <si>
    <t xml:space="preserve">Valor mensal a apropriar R$</t>
  </si>
  <si>
    <t xml:space="preserve">Armação para Mop pó base</t>
  </si>
  <si>
    <t xml:space="preserve">Und </t>
  </si>
  <si>
    <t xml:space="preserve">Armação para Mop água base</t>
  </si>
  <si>
    <t xml:space="preserve">Und</t>
  </si>
  <si>
    <t xml:space="preserve">Aspirador de pó e líquidos profissional, com rodas; Capacidade do Coletor até de 30 litros; Potência máxima de 1600W, Tensão elétrica de 110V</t>
  </si>
  <si>
    <t xml:space="preserve">Balde plástico reforçado de 10 litros</t>
  </si>
  <si>
    <t xml:space="preserve">Balde plástico reforçado de 20 litros</t>
  </si>
  <si>
    <t xml:space="preserve">Bota em PVC (par)</t>
  </si>
  <si>
    <t xml:space="preserve">Cabo em alumínio estriado e anodizado com suporte em plástico, para Mop</t>
  </si>
  <si>
    <t xml:space="preserve">Enceradeira industrial para lavagem e polimento </t>
  </si>
  <si>
    <t xml:space="preserve">Escada de ferro de 06 degraus</t>
  </si>
  <si>
    <t xml:space="preserve">Escova manual</t>
  </si>
  <si>
    <t xml:space="preserve">Escova sanitária</t>
  </si>
  <si>
    <t xml:space="preserve">Espanador de microfibra</t>
  </si>
  <si>
    <t xml:space="preserve">Fio/Cabo para extensão monofásica 10 metros</t>
  </si>
  <si>
    <t xml:space="preserve">Pá de lixo canguru (com cabo)</t>
  </si>
  <si>
    <t xml:space="preserve">Papeleira para papel Higiênico</t>
  </si>
  <si>
    <t xml:space="preserve">Papeleira para papel Toalha</t>
  </si>
  <si>
    <t xml:space="preserve">Placa de sinalização – Piso molhado</t>
  </si>
  <si>
    <t xml:space="preserve">Pulverizador spray (recarregável)</t>
  </si>
  <si>
    <t xml:space="preserve">Óculos de Proteção</t>
  </si>
  <si>
    <t xml:space="preserve">Refil para Mop água em algodão com pontas dobradas. </t>
  </si>
  <si>
    <t xml:space="preserve">Refil para Mop pó, 40cm, luva em acrílico lavável</t>
  </si>
  <si>
    <t xml:space="preserve">Kit limpeza de vidros: contendo, no mínimo: 1 cabo de fixação; 1 guia removível 25 cm; 1 guia removível 35 cm; 1 raspador de segurança; 1 lavador de vidros 35 cm</t>
  </si>
  <si>
    <t xml:space="preserve">Rodinho para pia</t>
  </si>
  <si>
    <t xml:space="preserve">Rodo, 40cm de largura, com cabo</t>
  </si>
  <si>
    <t xml:space="preserve">Saboneteira</t>
  </si>
  <si>
    <t xml:space="preserve">Suporte para álcool em gel</t>
  </si>
  <si>
    <t xml:space="preserve">Vassoura de cerdas macias de 40cm</t>
  </si>
  <si>
    <t xml:space="preserve">Vassoura Piaçava</t>
  </si>
  <si>
    <t xml:space="preserve">III) VALOR MENSAL A APROPRIAR POR PROFISSIONAL ALOCADO ( I / II)</t>
  </si>
  <si>
    <t xml:space="preserve">IDENTIFICAÇÃO DOS SERVIÇOS</t>
  </si>
  <si>
    <t xml:space="preserve">Tipo de Serviço</t>
  </si>
  <si>
    <t xml:space="preserve">Unidade de Medida</t>
  </si>
  <si>
    <t xml:space="preserve">Quantidade </t>
  </si>
  <si>
    <t xml:space="preserve">Área Interna</t>
  </si>
  <si>
    <t xml:space="preserve">M²</t>
  </si>
  <si>
    <t xml:space="preserve">Esquadrias - Face interna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São Paulo/SP</t>
  </si>
  <si>
    <t xml:space="preserve">C</t>
  </si>
  <si>
    <t xml:space="preserve">Ano Convenção Coletiva de Trabalho </t>
  </si>
  <si>
    <t xml:space="preserve">D</t>
  </si>
  <si>
    <t xml:space="preserve">Nº de Registro da Convenção Coletiva de Trabalho no M.T.E</t>
  </si>
  <si>
    <t xml:space="preserve">SP03301/2017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</t>
  </si>
  <si>
    <t xml:space="preserve">Limpeza e Conservação</t>
  </si>
  <si>
    <t xml:space="preserve">Salário da Categoria Profissional </t>
  </si>
  <si>
    <t xml:space="preserve">Categoria profissional (vinculada à execução contratual)</t>
  </si>
  <si>
    <t xml:space="preserve">Servente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Outros (especificar)</t>
  </si>
  <si>
    <t xml:space="preserve">Total da Remuneração</t>
  </si>
  <si>
    <t xml:space="preserve">MÓDULO 2:  BENEFÍCIOS MENSAIS E DIÁRIOS</t>
  </si>
  <si>
    <t xml:space="preserve">Benefícios Mensais e Diários</t>
  </si>
  <si>
    <t xml:space="preserve">Valor unitário/dia (R$)</t>
  </si>
  <si>
    <t xml:space="preserve">Valor Mensal (R$)</t>
  </si>
  <si>
    <t xml:space="preserve">Vale Transporte (considerando 22 dias úteis)</t>
  </si>
  <si>
    <t xml:space="preserve">Auxílio Alimentação - Tíquete Refeição (Cláusula 14ª da Convenção Coletiva de Trabalho) (considerando 22 dias úteis)</t>
  </si>
  <si>
    <t xml:space="preserve">Auxílio Alimentação - Cesta Básica (Cláusula 13ª da Convenção Coletiva de Trabalho)</t>
  </si>
  <si>
    <r>
      <rPr>
        <sz val="10"/>
        <color rgb="FF000000"/>
        <rFont val="Ecofont Vera Sans"/>
        <family val="2"/>
      </rPr>
      <t xml:space="preserve">Benefício Social Familiar (Cláusula </t>
    </r>
    <r>
      <rPr>
        <sz val="10"/>
        <rFont val="Ecofont Vera Sans"/>
        <family val="2"/>
      </rPr>
      <t xml:space="preserve">18ª</t>
    </r>
    <r>
      <rPr>
        <sz val="10"/>
        <color rgb="FF000000"/>
        <rFont val="Ecofont Vera Sans"/>
        <family val="2"/>
      </rPr>
      <t xml:space="preserve"> da Convenção Coletiva de Trabalho)</t>
    </r>
  </si>
  <si>
    <t xml:space="preserve">Seguro de Vida (Cláusula 17ª da Convenção Coletiva de Trabalho)</t>
  </si>
  <si>
    <t xml:space="preserve">F</t>
  </si>
  <si>
    <t xml:space="preserve">Auxílio Creche (Cláusula 16ª da Convenção Coletiva de Trabalho)</t>
  </si>
  <si>
    <t xml:space="preserve">G</t>
  </si>
  <si>
    <r>
      <rPr>
        <sz val="10"/>
        <color rgb="FF000000"/>
        <rFont val="Ecofont Vera Sans"/>
        <family val="2"/>
      </rPr>
      <t xml:space="preserve">Outros (especificar) (Cláusula </t>
    </r>
    <r>
      <rPr>
        <sz val="10"/>
        <color rgb="FFFF0000"/>
        <rFont val="Ecofont Vera Sans"/>
        <family val="2"/>
      </rPr>
      <t xml:space="preserve">XX</t>
    </r>
    <r>
      <rPr>
        <sz val="10"/>
        <color rgb="FF000000"/>
        <rFont val="Ecofont Vera Sans"/>
        <family val="2"/>
      </rPr>
      <t xml:space="preserve"> da Convenção Coletiva de Trabalho)</t>
    </r>
  </si>
  <si>
    <t xml:space="preserve">Total de Benefícios mensais e diários</t>
  </si>
  <si>
    <t xml:space="preserve">MÓDULO 3:  INSUMOS DIVERSOS</t>
  </si>
  <si>
    <t xml:space="preserve">Insumos Diversos</t>
  </si>
  <si>
    <t xml:space="preserve">Uniformes, conforme Anexo II-A</t>
  </si>
  <si>
    <t xml:space="preserve">Materiais de Limpeza, conforme Anexo II-A</t>
  </si>
  <si>
    <t xml:space="preserve">Equipamentos, conforme Anexo II-A</t>
  </si>
  <si>
    <t xml:space="preserve">Total de Insumos diversos</t>
  </si>
  <si>
    <t xml:space="preserve">MÓDULO 4:  ENCARGOS SOCIAIS E TRABALHISTAS</t>
  </si>
  <si>
    <t xml:space="preserve">Submódulo 4.1 – Encargos previdenciários, FGTS e outras contribuições</t>
  </si>
  <si>
    <t xml:space="preserve">4.1</t>
  </si>
  <si>
    <t xml:space="preserve">Encargos previdenciários, FGTS e outras contibuições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TOTAL</t>
  </si>
  <si>
    <t xml:space="preserve">Submódulo 4.2 – 13º (décimo terceiro) salário</t>
  </si>
  <si>
    <t xml:space="preserve">4.2</t>
  </si>
  <si>
    <t xml:space="preserve">13º Salário</t>
  </si>
  <si>
    <t xml:space="preserve">13 º Salário </t>
  </si>
  <si>
    <t xml:space="preserve">Subtotal</t>
  </si>
  <si>
    <t xml:space="preserve">Incidência dos encargos previstos no submódulo 4.1 sobre 13º Salário </t>
  </si>
  <si>
    <t xml:space="preserve">Submódulo 4.3 - Afastamento Maternidade</t>
  </si>
  <si>
    <t xml:space="preserve">4.3</t>
  </si>
  <si>
    <t xml:space="preserve">Afastamento Maternidade:</t>
  </si>
  <si>
    <t xml:space="preserve">Afastamento maternidade</t>
  </si>
  <si>
    <t xml:space="preserve">Incidência dos encargos previstos no submódulo 4.1 sobre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sobre FGTS e contribuições sociais sobre o aviso prévio indenizado</t>
  </si>
  <si>
    <t xml:space="preserve">Aviso prévio trabalhado</t>
  </si>
  <si>
    <t xml:space="preserve">Incidência dos encargos previstos no submódulo 4.1 sobre o aviso prévio trabalhado</t>
  </si>
  <si>
    <t xml:space="preserve">Multa sobre o FGTS e contribuições sociais sobre o aviso prévio trabalhado</t>
  </si>
  <si>
    <t xml:space="preserve">Submódulo 4.5 – Custo de Reposição do Profissional Ausente</t>
  </si>
  <si>
    <t xml:space="preserve">4.5</t>
  </si>
  <si>
    <t xml:space="preserve">Composição do Custo de Reposição do Profissional Ausente</t>
  </si>
  <si>
    <t xml:space="preserve">Férias e terço constitucional de 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cidência dos encargos previstos no submódulo 4.1 sobre o Custo de reposição do profissional ausente</t>
  </si>
  <si>
    <t xml:space="preserve">Quadro - Resumo – Módulo 4 - Encargos sociais e trabalhistas</t>
  </si>
  <si>
    <t xml:space="preserve">Módulo 4 - Encargos sociais e trabalhistas</t>
  </si>
  <si>
    <t xml:space="preserve">Encargos previdenciários, FGTS e outras contribuições</t>
  </si>
  <si>
    <t xml:space="preserve">13º (décimo terceiro) salário</t>
  </si>
  <si>
    <t xml:space="preserve">Custo de rescisão</t>
  </si>
  <si>
    <t xml:space="preserve">Custo de reposição do profissional ausente</t>
  </si>
  <si>
    <t xml:space="preserve">4.6</t>
  </si>
  <si>
    <t xml:space="preserve">MÓDULO 5 -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amentos e outros)</t>
  </si>
  <si>
    <t xml:space="preserve">Módulo 4 – Encargos Sociais e Trabalhistas</t>
  </si>
  <si>
    <t xml:space="preserve">Subtotal (A + B +C+ D)</t>
  </si>
  <si>
    <t xml:space="preserve">Módulo 5 – Custos indiretos, tributos e lucro</t>
  </si>
  <si>
    <t xml:space="preserve">Valor total por empregado</t>
  </si>
  <si>
    <t xml:space="preserve">COMPLEMENTO DOS SERVIÇOS DE LIMPEZA E CONSERVAÇÃO</t>
  </si>
  <si>
    <t xml:space="preserve">PREÇO MENSAL UNITÁRIO POR M²</t>
  </si>
  <si>
    <t xml:space="preserve">ÁREA INTERNA</t>
  </si>
  <si>
    <t xml:space="preserve">MÃO DE OBRA</t>
  </si>
  <si>
    <t xml:space="preserve">(1x2)</t>
  </si>
  <si>
    <t xml:space="preserve">PRODUTIVIDADE</t>
  </si>
  <si>
    <t xml:space="preserve">PREÇO PROFISSIONAL-MÊS</t>
  </si>
  <si>
    <t xml:space="preserve">SUBTOTAL</t>
  </si>
  <si>
    <t xml:space="preserve">(1/M²)</t>
  </si>
  <si>
    <t xml:space="preserve">(R$/M²)</t>
  </si>
  <si>
    <r>
      <rPr>
        <sz val="9"/>
        <color rgb="FF000000"/>
        <rFont val="Ecofont Vera Sans"/>
        <family val="2"/>
      </rPr>
      <t xml:space="preserve">__</t>
    </r>
    <r>
      <rPr>
        <u val="single"/>
        <sz val="9"/>
        <color rgb="FF000000"/>
        <rFont val="Ecofont Vera Sans"/>
        <family val="2"/>
      </rPr>
      <t xml:space="preserve">1</t>
    </r>
    <r>
      <rPr>
        <sz val="9"/>
        <color rgb="FF000000"/>
        <rFont val="Ecofont Vera Sans"/>
        <family val="2"/>
      </rPr>
      <t xml:space="preserve">__</t>
    </r>
  </si>
  <si>
    <t xml:space="preserve">ESQUADRIA – FACE INTERNA</t>
  </si>
  <si>
    <t xml:space="preserve">(4X5)</t>
  </si>
  <si>
    <t xml:space="preserve">FRÊQUENCIA NO MÊS (HORAS)</t>
  </si>
  <si>
    <t xml:space="preserve">JORNADA DE TRABALHO NO MÊS (HORAS)</t>
  </si>
  <si>
    <t xml:space="preserve">Ki = </t>
  </si>
  <si>
    <t xml:space="preserve">PREÇO HOMEM-MÊS</t>
  </si>
  <si>
    <t xml:space="preserve">(1) X (2) X(3)</t>
  </si>
  <si>
    <t xml:space="preserve">QUADRO RESUMO - VALOR DOS SERVIÇOS</t>
  </si>
  <si>
    <t xml:space="preserve">TIPO DE ÁREA</t>
  </si>
  <si>
    <t xml:space="preserve">(1) X (2)</t>
  </si>
  <si>
    <t xml:space="preserve">PREÇO UNITÁRIO MENSAL (R$/m²)</t>
  </si>
  <si>
    <t xml:space="preserve">ÁREA (m²)</t>
  </si>
  <si>
    <t xml:space="preserve">SUBTOTAL (R$)</t>
  </si>
  <si>
    <t xml:space="preserve">I</t>
  </si>
  <si>
    <t xml:space="preserve">II</t>
  </si>
  <si>
    <t xml:space="preserve">Esquadria - Face interna</t>
  </si>
  <si>
    <t xml:space="preserve">VALOR MENSAL DA PROPOSTA</t>
  </si>
  <si>
    <t xml:space="preserve">VALOR GLOBAL DA PROPOST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R$ &quot;* #,##0.00_-;&quot;-R$ &quot;* #,##0.00_-;_-&quot;R$ &quot;* \-??_-;_-@_-"/>
    <numFmt numFmtId="166" formatCode="_-* #,##0.00_-;\-* #,##0.00_-;_-* \-??_-;_-@_-"/>
    <numFmt numFmtId="167" formatCode="#,##0_ ;\-#,##0\ "/>
    <numFmt numFmtId="168" formatCode="General"/>
    <numFmt numFmtId="169" formatCode="#,##0.00"/>
    <numFmt numFmtId="170" formatCode="0.00"/>
    <numFmt numFmtId="171" formatCode="[$-409]m/d/yyyy"/>
    <numFmt numFmtId="172" formatCode="0%"/>
    <numFmt numFmtId="173" formatCode="0.00%"/>
    <numFmt numFmtId="174" formatCode="0.000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Ecofont Vera Sans"/>
      <family val="2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b val="true"/>
      <sz val="11"/>
      <color rgb="FF000000"/>
      <name val="Ecofont Vera Sans"/>
      <family val="2"/>
    </font>
    <font>
      <b val="true"/>
      <sz val="9"/>
      <color rgb="FF000000"/>
      <name val="Ecofont Vera Sans"/>
      <family val="2"/>
    </font>
    <font>
      <b val="true"/>
      <sz val="8"/>
      <color rgb="FF000000"/>
      <name val="Ecofont Vera Sans"/>
      <family val="2"/>
    </font>
    <font>
      <sz val="8"/>
      <color rgb="FF000000"/>
      <name val="Ecofont Vera Sans"/>
      <family val="2"/>
    </font>
    <font>
      <sz val="10"/>
      <color rgb="FF000000"/>
      <name val="Times New Roman"/>
      <family val="1"/>
    </font>
    <font>
      <sz val="10"/>
      <name val="Ecofont Vera Sans"/>
      <family val="2"/>
    </font>
    <font>
      <sz val="10"/>
      <color rgb="FFFF0000"/>
      <name val="Ecofont Vera Sans"/>
      <family val="2"/>
    </font>
    <font>
      <b val="true"/>
      <sz val="10"/>
      <name val="Ecofont Vera Sans"/>
      <family val="2"/>
    </font>
    <font>
      <u val="single"/>
      <sz val="9"/>
      <color rgb="FF000000"/>
      <name val="Ecofont Vera Sans"/>
      <family val="2"/>
    </font>
    <font>
      <i val="true"/>
      <sz val="9"/>
      <color rgb="FF0066CC"/>
      <name val="Ecofont Vera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6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4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3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3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3" fillId="6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5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3" fillId="3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5" fillId="3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3" fillId="3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5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5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6" borderId="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5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5" fillId="6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6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6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3" borderId="1" xfId="1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7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6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2.56"/>
    <col collapsed="false" customWidth="true" hidden="false" outlineLevel="0" max="3" min="3" style="1" width="10.71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9.28"/>
    <col collapsed="false" customWidth="false" hidden="true" outlineLevel="0" max="257" min="7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2" t="s">
        <v>4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5" t="s">
        <v>6</v>
      </c>
      <c r="F7" s="5"/>
    </row>
    <row r="8" customFormat="false" ht="12.75" hidden="false" customHeight="true" outlineLevel="0" collapsed="false">
      <c r="A8" s="4" t="s">
        <v>7</v>
      </c>
      <c r="B8" s="4"/>
      <c r="C8" s="4"/>
      <c r="D8" s="4"/>
      <c r="E8" s="5" t="s">
        <v>8</v>
      </c>
      <c r="F8" s="5"/>
    </row>
    <row r="9" customFormat="false" ht="12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6" t="s">
        <v>9</v>
      </c>
      <c r="B10" s="6"/>
      <c r="C10" s="6"/>
      <c r="D10" s="6"/>
      <c r="E10" s="6"/>
      <c r="F10" s="6"/>
    </row>
    <row r="11" customFormat="false" ht="27" hidden="false" customHeight="true" outlineLevel="0" collapsed="false">
      <c r="A11" s="7" t="s">
        <v>10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6" t="s">
        <v>11</v>
      </c>
      <c r="B12" s="6"/>
      <c r="C12" s="6"/>
      <c r="D12" s="6"/>
      <c r="E12" s="6"/>
      <c r="F12" s="6"/>
    </row>
    <row r="13" customFormat="false" ht="12.75" hidden="false" customHeight="false" outlineLevel="0" collapsed="false">
      <c r="A13" s="6" t="s">
        <v>12</v>
      </c>
      <c r="B13" s="6"/>
      <c r="C13" s="6"/>
      <c r="D13" s="6"/>
      <c r="E13" s="6"/>
      <c r="F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</row>
    <row r="15" customFormat="false" ht="12.75" hidden="false" customHeight="false" outlineLevel="0" collapsed="false">
      <c r="A15" s="8" t="s">
        <v>13</v>
      </c>
      <c r="B15" s="8" t="s">
        <v>14</v>
      </c>
      <c r="C15" s="8" t="s">
        <v>15</v>
      </c>
      <c r="D15" s="8" t="s">
        <v>16</v>
      </c>
      <c r="E15" s="8" t="s">
        <v>17</v>
      </c>
      <c r="F15" s="8" t="s">
        <v>18</v>
      </c>
    </row>
    <row r="16" customFormat="false" ht="38.25" hidden="false" customHeight="true" outlineLevel="0" collapsed="false">
      <c r="A16" s="8" t="s">
        <v>19</v>
      </c>
      <c r="B16" s="8" t="s">
        <v>20</v>
      </c>
      <c r="C16" s="8" t="s">
        <v>21</v>
      </c>
      <c r="D16" s="8" t="s">
        <v>22</v>
      </c>
      <c r="E16" s="8" t="s">
        <v>23</v>
      </c>
      <c r="F16" s="8" t="s">
        <v>24</v>
      </c>
    </row>
    <row r="17" customFormat="false" ht="15" hidden="false" customHeight="tru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5" t="s">
        <v>25</v>
      </c>
      <c r="B18" s="5" t="s">
        <v>26</v>
      </c>
      <c r="C18" s="5" t="n">
        <v>4</v>
      </c>
      <c r="D18" s="9"/>
      <c r="E18" s="10" t="n">
        <f aca="false">D18*C18</f>
        <v>0</v>
      </c>
      <c r="F18" s="10" t="n">
        <f aca="false">E18/12</f>
        <v>0</v>
      </c>
    </row>
    <row r="19" customFormat="false" ht="12.75" hidden="false" customHeight="false" outlineLevel="0" collapsed="false">
      <c r="A19" s="5" t="s">
        <v>27</v>
      </c>
      <c r="B19" s="5" t="s">
        <v>26</v>
      </c>
      <c r="C19" s="5" t="n">
        <v>2</v>
      </c>
      <c r="D19" s="9"/>
      <c r="E19" s="10" t="n">
        <f aca="false">D19*C19</f>
        <v>0</v>
      </c>
      <c r="F19" s="10" t="n">
        <f aca="false">E19/12</f>
        <v>0</v>
      </c>
    </row>
    <row r="20" customFormat="false" ht="12.75" hidden="false" customHeight="false" outlineLevel="0" collapsed="false">
      <c r="A20" s="5" t="s">
        <v>28</v>
      </c>
      <c r="B20" s="5" t="s">
        <v>29</v>
      </c>
      <c r="C20" s="5" t="n">
        <v>4</v>
      </c>
      <c r="D20" s="9"/>
      <c r="E20" s="10" t="n">
        <f aca="false">D20*C20</f>
        <v>0</v>
      </c>
      <c r="F20" s="10" t="n">
        <f aca="false">E20/12</f>
        <v>0</v>
      </c>
    </row>
    <row r="21" customFormat="false" ht="12.75" hidden="false" customHeight="false" outlineLevel="0" collapsed="false">
      <c r="A21" s="5" t="s">
        <v>30</v>
      </c>
      <c r="B21" s="5" t="s">
        <v>29</v>
      </c>
      <c r="C21" s="5" t="n">
        <v>2</v>
      </c>
      <c r="D21" s="9"/>
      <c r="E21" s="10" t="n">
        <f aca="false">D21*C21</f>
        <v>0</v>
      </c>
      <c r="F21" s="10" t="n">
        <f aca="false">E21/12</f>
        <v>0</v>
      </c>
    </row>
    <row r="22" customFormat="false" ht="12.75" hidden="false" customHeight="false" outlineLevel="0" collapsed="false">
      <c r="A22" s="5"/>
      <c r="B22" s="5"/>
      <c r="C22" s="5" t="n">
        <v>3</v>
      </c>
      <c r="D22" s="9"/>
      <c r="E22" s="10" t="n">
        <f aca="false">D22*C22</f>
        <v>0</v>
      </c>
      <c r="F22" s="10" t="n">
        <f aca="false">E22/12</f>
        <v>0</v>
      </c>
    </row>
    <row r="23" customFormat="false" ht="12.75" hidden="false" customHeight="true" outlineLevel="0" collapsed="false">
      <c r="A23" s="8" t="s">
        <v>31</v>
      </c>
      <c r="B23" s="8"/>
      <c r="C23" s="8"/>
      <c r="D23" s="8"/>
      <c r="E23" s="8"/>
      <c r="F23" s="11" t="n">
        <f aca="false">TRUNC((SUM(F18:F22)),2)</f>
        <v>0</v>
      </c>
    </row>
  </sheetData>
  <mergeCells count="15">
    <mergeCell ref="A7:D7"/>
    <mergeCell ref="E7:F7"/>
    <mergeCell ref="A8:D8"/>
    <mergeCell ref="E8:F8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  <mergeCell ref="A23:E23"/>
  </mergeCells>
  <printOptions headings="false" gridLines="false" gridLinesSet="true" horizontalCentered="false" verticalCentered="false"/>
  <pageMargins left="1.29930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8" activeCellId="0" sqref="D18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2.56"/>
    <col collapsed="false" customWidth="true" hidden="false" outlineLevel="0" max="3" min="3" style="1" width="10.71"/>
    <col collapsed="false" customWidth="true" hidden="false" outlineLevel="0" max="4" min="4" style="1" width="17.7"/>
    <col collapsed="false" customWidth="true" hidden="false" outlineLevel="0" max="5" min="5" style="1" width="14.41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2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12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12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12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12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12"/>
      <c r="B6" s="3"/>
      <c r="C6" s="3"/>
      <c r="D6" s="3"/>
      <c r="E6" s="3"/>
    </row>
    <row r="7" customFormat="false" ht="12.75" hidden="false" customHeight="true" outlineLevel="0" collapsed="false">
      <c r="A7" s="4" t="s">
        <v>5</v>
      </c>
      <c r="B7" s="4"/>
      <c r="C7" s="4"/>
      <c r="D7" s="5" t="s">
        <v>6</v>
      </c>
      <c r="E7" s="5"/>
      <c r="F7" s="5"/>
    </row>
    <row r="8" customFormat="false" ht="15" hidden="false" customHeight="true" outlineLevel="0" collapsed="false">
      <c r="A8" s="4" t="s">
        <v>7</v>
      </c>
      <c r="B8" s="4"/>
      <c r="C8" s="4"/>
      <c r="D8" s="5" t="s">
        <v>8</v>
      </c>
      <c r="E8" s="5"/>
      <c r="F8" s="5"/>
    </row>
    <row r="9" customFormat="false" ht="27" hidden="false" customHeight="true" outlineLevel="0" collapsed="false">
      <c r="A9" s="13"/>
      <c r="B9" s="3"/>
      <c r="C9" s="3"/>
      <c r="D9" s="3"/>
      <c r="E9" s="3"/>
    </row>
    <row r="10" customFormat="false" ht="12.75" hidden="false" customHeight="false" outlineLevel="0" collapsed="false">
      <c r="A10" s="14" t="s">
        <v>9</v>
      </c>
      <c r="B10" s="14"/>
      <c r="C10" s="14"/>
      <c r="D10" s="14"/>
      <c r="E10" s="14"/>
    </row>
    <row r="11" customFormat="false" ht="12.75" hidden="false" customHeight="true" outlineLevel="0" collapsed="false">
      <c r="A11" s="15" t="s">
        <v>10</v>
      </c>
      <c r="B11" s="15"/>
      <c r="C11" s="15"/>
      <c r="D11" s="15"/>
      <c r="E11" s="15"/>
    </row>
    <row r="12" customFormat="false" ht="12.75" hidden="false" customHeight="false" outlineLevel="0" collapsed="false">
      <c r="A12" s="14" t="s">
        <v>32</v>
      </c>
      <c r="B12" s="14"/>
      <c r="C12" s="14"/>
      <c r="D12" s="14"/>
      <c r="E12" s="14"/>
    </row>
    <row r="13" customFormat="false" ht="12.75" hidden="false" customHeight="false" outlineLevel="0" collapsed="false">
      <c r="A13" s="14" t="s">
        <v>33</v>
      </c>
      <c r="B13" s="14"/>
      <c r="C13" s="14"/>
      <c r="D13" s="14"/>
      <c r="E13" s="14"/>
    </row>
    <row r="14" customFormat="false" ht="38.25" hidden="false" customHeight="true" outlineLevel="0" collapsed="false">
      <c r="A14" s="16"/>
      <c r="B14" s="17"/>
      <c r="C14" s="17"/>
      <c r="D14" s="17"/>
    </row>
    <row r="15" customFormat="false" ht="15" hidden="false" customHeight="true" outlineLevel="0" collapsed="false">
      <c r="A15" s="18" t="s">
        <v>13</v>
      </c>
      <c r="B15" s="18" t="s">
        <v>14</v>
      </c>
      <c r="C15" s="18" t="s">
        <v>15</v>
      </c>
      <c r="D15" s="18" t="s">
        <v>16</v>
      </c>
      <c r="E15" s="19" t="s">
        <v>17</v>
      </c>
    </row>
    <row r="16" customFormat="false" ht="36.75" hidden="false" customHeight="true" outlineLevel="0" collapsed="false">
      <c r="A16" s="20" t="s">
        <v>34</v>
      </c>
      <c r="B16" s="20" t="s">
        <v>20</v>
      </c>
      <c r="C16" s="20" t="s">
        <v>35</v>
      </c>
      <c r="D16" s="20" t="s">
        <v>36</v>
      </c>
      <c r="E16" s="21" t="s">
        <v>37</v>
      </c>
    </row>
    <row r="17" customFormat="false" ht="15" hidden="false" customHeight="false" outlineLevel="0" collapsed="false">
      <c r="A17" s="22"/>
      <c r="B17" s="22"/>
      <c r="C17" s="22"/>
      <c r="D17" s="22"/>
      <c r="E17" s="21" t="s">
        <v>38</v>
      </c>
    </row>
    <row r="18" customFormat="false" ht="24" hidden="false" customHeight="false" outlineLevel="0" collapsed="false">
      <c r="A18" s="23" t="s">
        <v>39</v>
      </c>
      <c r="B18" s="24" t="s">
        <v>40</v>
      </c>
      <c r="C18" s="24" t="n">
        <v>1</v>
      </c>
      <c r="D18" s="25"/>
      <c r="E18" s="26" t="n">
        <f aca="false">C18*D18</f>
        <v>0</v>
      </c>
    </row>
    <row r="19" customFormat="false" ht="24" hidden="false" customHeight="false" outlineLevel="0" collapsed="false">
      <c r="A19" s="23" t="s">
        <v>41</v>
      </c>
      <c r="B19" s="24" t="s">
        <v>42</v>
      </c>
      <c r="C19" s="24" t="n">
        <v>9</v>
      </c>
      <c r="D19" s="25"/>
      <c r="E19" s="26" t="n">
        <f aca="false">C19*D19</f>
        <v>0</v>
      </c>
    </row>
    <row r="20" customFormat="false" ht="24" hidden="false" customHeight="false" outlineLevel="0" collapsed="false">
      <c r="A20" s="23" t="s">
        <v>43</v>
      </c>
      <c r="B20" s="24" t="s">
        <v>42</v>
      </c>
      <c r="C20" s="24" t="n">
        <v>10</v>
      </c>
      <c r="D20" s="25"/>
      <c r="E20" s="26" t="n">
        <f aca="false">C20*D20</f>
        <v>0</v>
      </c>
    </row>
    <row r="21" customFormat="false" ht="12" hidden="false" customHeight="false" outlineLevel="0" collapsed="false">
      <c r="A21" s="23" t="s">
        <v>44</v>
      </c>
      <c r="B21" s="24" t="s">
        <v>40</v>
      </c>
      <c r="C21" s="24" t="n">
        <v>2</v>
      </c>
      <c r="D21" s="25"/>
      <c r="E21" s="26" t="n">
        <f aca="false">C21*D21</f>
        <v>0</v>
      </c>
    </row>
    <row r="22" customFormat="false" ht="12" hidden="false" customHeight="false" outlineLevel="0" collapsed="false">
      <c r="A22" s="23" t="s">
        <v>45</v>
      </c>
      <c r="B22" s="24" t="s">
        <v>40</v>
      </c>
      <c r="C22" s="24" t="n">
        <v>2</v>
      </c>
      <c r="D22" s="25"/>
      <c r="E22" s="26" t="n">
        <f aca="false">C22*D22</f>
        <v>0</v>
      </c>
    </row>
    <row r="23" customFormat="false" ht="12" hidden="false" customHeight="false" outlineLevel="0" collapsed="false">
      <c r="A23" s="23" t="s">
        <v>46</v>
      </c>
      <c r="B23" s="24" t="s">
        <v>40</v>
      </c>
      <c r="C23" s="24" t="n">
        <v>2</v>
      </c>
      <c r="D23" s="25"/>
      <c r="E23" s="26" t="n">
        <f aca="false">C23*D23</f>
        <v>0</v>
      </c>
    </row>
    <row r="24" customFormat="false" ht="12" hidden="false" customHeight="false" outlineLevel="0" collapsed="false">
      <c r="A24" s="23" t="s">
        <v>47</v>
      </c>
      <c r="B24" s="24" t="s">
        <v>40</v>
      </c>
      <c r="C24" s="24" t="n">
        <v>6</v>
      </c>
      <c r="D24" s="25"/>
      <c r="E24" s="26" t="n">
        <f aca="false">C24*D24</f>
        <v>0</v>
      </c>
    </row>
    <row r="25" customFormat="false" ht="12" hidden="false" customHeight="false" outlineLevel="0" collapsed="false">
      <c r="A25" s="23" t="s">
        <v>48</v>
      </c>
      <c r="B25" s="24" t="s">
        <v>40</v>
      </c>
      <c r="C25" s="24" t="n">
        <v>1</v>
      </c>
      <c r="D25" s="25"/>
      <c r="E25" s="26" t="n">
        <f aca="false">C25*D25</f>
        <v>0</v>
      </c>
    </row>
    <row r="26" customFormat="false" ht="12" hidden="false" customHeight="false" outlineLevel="0" collapsed="false">
      <c r="A26" s="23" t="s">
        <v>49</v>
      </c>
      <c r="B26" s="24" t="s">
        <v>40</v>
      </c>
      <c r="C26" s="24" t="n">
        <v>2</v>
      </c>
      <c r="D26" s="25"/>
      <c r="E26" s="26" t="n">
        <f aca="false">C26*D26</f>
        <v>0</v>
      </c>
    </row>
    <row r="27" customFormat="false" ht="24" hidden="false" customHeight="false" outlineLevel="0" collapsed="false">
      <c r="A27" s="23" t="s">
        <v>50</v>
      </c>
      <c r="B27" s="24" t="s">
        <v>40</v>
      </c>
      <c r="C27" s="24" t="n">
        <v>2</v>
      </c>
      <c r="D27" s="25"/>
      <c r="E27" s="26" t="n">
        <f aca="false">C27*D27</f>
        <v>0</v>
      </c>
    </row>
    <row r="28" customFormat="false" ht="12" hidden="false" customHeight="false" outlineLevel="0" collapsed="false">
      <c r="A28" s="23" t="s">
        <v>51</v>
      </c>
      <c r="B28" s="24" t="s">
        <v>40</v>
      </c>
      <c r="C28" s="24" t="n">
        <v>2</v>
      </c>
      <c r="D28" s="25"/>
      <c r="E28" s="26" t="n">
        <f aca="false">C28*D28</f>
        <v>0</v>
      </c>
    </row>
    <row r="29" customFormat="false" ht="24" hidden="false" customHeight="false" outlineLevel="0" collapsed="false">
      <c r="A29" s="23" t="s">
        <v>52</v>
      </c>
      <c r="B29" s="24" t="s">
        <v>53</v>
      </c>
      <c r="C29" s="24" t="n">
        <v>2</v>
      </c>
      <c r="D29" s="25"/>
      <c r="E29" s="26" t="n">
        <f aca="false">C29*D29</f>
        <v>0</v>
      </c>
    </row>
    <row r="30" customFormat="false" ht="12" hidden="false" customHeight="false" outlineLevel="0" collapsed="false">
      <c r="A30" s="23" t="s">
        <v>54</v>
      </c>
      <c r="B30" s="24" t="s">
        <v>55</v>
      </c>
      <c r="C30" s="24" t="n">
        <v>1</v>
      </c>
      <c r="D30" s="25"/>
      <c r="E30" s="26" t="n">
        <f aca="false">C30*D30</f>
        <v>0</v>
      </c>
    </row>
    <row r="31" customFormat="false" ht="12" hidden="false" customHeight="false" outlineLevel="0" collapsed="false">
      <c r="A31" s="23" t="s">
        <v>56</v>
      </c>
      <c r="B31" s="24" t="s">
        <v>40</v>
      </c>
      <c r="C31" s="24" t="n">
        <v>4</v>
      </c>
      <c r="D31" s="25"/>
      <c r="E31" s="26" t="n">
        <f aca="false">C31*D31</f>
        <v>0</v>
      </c>
    </row>
    <row r="32" customFormat="false" ht="12" hidden="false" customHeight="false" outlineLevel="0" collapsed="false">
      <c r="A32" s="23" t="s">
        <v>57</v>
      </c>
      <c r="B32" s="24" t="s">
        <v>40</v>
      </c>
      <c r="C32" s="24" t="n">
        <v>12</v>
      </c>
      <c r="D32" s="25"/>
      <c r="E32" s="26" t="n">
        <f aca="false">C32*D32</f>
        <v>0</v>
      </c>
    </row>
    <row r="33" customFormat="false" ht="12" hidden="false" customHeight="false" outlineLevel="0" collapsed="false">
      <c r="A33" s="23" t="s">
        <v>58</v>
      </c>
      <c r="B33" s="24" t="s">
        <v>55</v>
      </c>
      <c r="C33" s="24" t="n">
        <v>1</v>
      </c>
      <c r="D33" s="25"/>
      <c r="E33" s="26" t="n">
        <f aca="false">C33*D33</f>
        <v>0</v>
      </c>
    </row>
    <row r="34" customFormat="false" ht="12" hidden="false" customHeight="false" outlineLevel="0" collapsed="false">
      <c r="A34" s="23" t="s">
        <v>59</v>
      </c>
      <c r="B34" s="24" t="s">
        <v>40</v>
      </c>
      <c r="C34" s="24" t="n">
        <v>1</v>
      </c>
      <c r="D34" s="25"/>
      <c r="E34" s="26" t="n">
        <f aca="false">C34*D34</f>
        <v>0</v>
      </c>
    </row>
    <row r="35" customFormat="false" ht="12" hidden="false" customHeight="false" outlineLevel="0" collapsed="false">
      <c r="A35" s="23" t="s">
        <v>60</v>
      </c>
      <c r="B35" s="24" t="s">
        <v>40</v>
      </c>
      <c r="C35" s="24" t="n">
        <v>1</v>
      </c>
      <c r="D35" s="25"/>
      <c r="E35" s="26" t="n">
        <f aca="false">C35*D35</f>
        <v>0</v>
      </c>
    </row>
    <row r="36" customFormat="false" ht="12" hidden="false" customHeight="false" outlineLevel="0" collapsed="false">
      <c r="A36" s="23" t="s">
        <v>61</v>
      </c>
      <c r="B36" s="24" t="s">
        <v>40</v>
      </c>
      <c r="C36" s="24" t="n">
        <v>2</v>
      </c>
      <c r="D36" s="25"/>
      <c r="E36" s="26" t="n">
        <f aca="false">C36*D36</f>
        <v>0</v>
      </c>
    </row>
    <row r="37" customFormat="false" ht="12" hidden="false" customHeight="false" outlineLevel="0" collapsed="false">
      <c r="A37" s="23" t="s">
        <v>62</v>
      </c>
      <c r="B37" s="24" t="s">
        <v>40</v>
      </c>
      <c r="C37" s="24" t="n">
        <v>2</v>
      </c>
      <c r="D37" s="25"/>
      <c r="E37" s="26" t="n">
        <f aca="false">C37*D37</f>
        <v>0</v>
      </c>
    </row>
    <row r="38" customFormat="false" ht="12" hidden="false" customHeight="false" outlineLevel="0" collapsed="false">
      <c r="A38" s="23" t="s">
        <v>63</v>
      </c>
      <c r="B38" s="24" t="s">
        <v>40</v>
      </c>
      <c r="C38" s="24" t="n">
        <v>2</v>
      </c>
      <c r="D38" s="25"/>
      <c r="E38" s="26" t="n">
        <f aca="false">C38*D38</f>
        <v>0</v>
      </c>
    </row>
    <row r="39" customFormat="false" ht="12" hidden="false" customHeight="false" outlineLevel="0" collapsed="false">
      <c r="A39" s="23" t="s">
        <v>64</v>
      </c>
      <c r="B39" s="24" t="s">
        <v>40</v>
      </c>
      <c r="C39" s="24" t="n">
        <v>2</v>
      </c>
      <c r="D39" s="25"/>
      <c r="E39" s="26" t="n">
        <f aca="false">C39*D39</f>
        <v>0</v>
      </c>
    </row>
    <row r="40" customFormat="false" ht="12" hidden="false" customHeight="false" outlineLevel="0" collapsed="false">
      <c r="A40" s="23" t="s">
        <v>65</v>
      </c>
      <c r="B40" s="24" t="s">
        <v>40</v>
      </c>
      <c r="C40" s="24" t="n">
        <v>1</v>
      </c>
      <c r="D40" s="25"/>
      <c r="E40" s="26" t="n">
        <f aca="false">C40*D40</f>
        <v>0</v>
      </c>
    </row>
    <row r="41" customFormat="false" ht="12" hidden="false" customHeight="false" outlineLevel="0" collapsed="false">
      <c r="A41" s="23" t="s">
        <v>66</v>
      </c>
      <c r="B41" s="24" t="s">
        <v>40</v>
      </c>
      <c r="C41" s="24" t="n">
        <v>2</v>
      </c>
      <c r="D41" s="25"/>
      <c r="E41" s="26" t="n">
        <f aca="false">C41*D41</f>
        <v>0</v>
      </c>
    </row>
    <row r="42" customFormat="false" ht="12" hidden="false" customHeight="false" outlineLevel="0" collapsed="false">
      <c r="A42" s="23" t="s">
        <v>67</v>
      </c>
      <c r="B42" s="24" t="s">
        <v>40</v>
      </c>
      <c r="C42" s="24" t="n">
        <v>1</v>
      </c>
      <c r="D42" s="25"/>
      <c r="E42" s="26" t="n">
        <f aca="false">C42*D42</f>
        <v>0</v>
      </c>
    </row>
    <row r="43" customFormat="false" ht="12" hidden="false" customHeight="false" outlineLevel="0" collapsed="false">
      <c r="A43" s="23" t="s">
        <v>68</v>
      </c>
      <c r="B43" s="24" t="s">
        <v>55</v>
      </c>
      <c r="C43" s="24" t="n">
        <v>1</v>
      </c>
      <c r="D43" s="25"/>
      <c r="E43" s="26" t="n">
        <f aca="false">C43*D43</f>
        <v>0</v>
      </c>
    </row>
    <row r="44" customFormat="false" ht="12" hidden="false" customHeight="false" outlineLevel="0" collapsed="false">
      <c r="A44" s="23" t="s">
        <v>69</v>
      </c>
      <c r="B44" s="24" t="s">
        <v>40</v>
      </c>
      <c r="C44" s="24" t="n">
        <v>6</v>
      </c>
      <c r="D44" s="25"/>
      <c r="E44" s="26" t="n">
        <f aca="false">C44*D44</f>
        <v>0</v>
      </c>
    </row>
    <row r="45" customFormat="false" ht="12" hidden="false" customHeight="false" outlineLevel="0" collapsed="false">
      <c r="A45" s="23" t="s">
        <v>70</v>
      </c>
      <c r="B45" s="24" t="s">
        <v>40</v>
      </c>
      <c r="C45" s="24" t="n">
        <v>1</v>
      </c>
      <c r="D45" s="25"/>
      <c r="E45" s="26" t="n">
        <f aca="false">C45*D45</f>
        <v>0</v>
      </c>
    </row>
    <row r="46" customFormat="false" ht="24" hidden="false" customHeight="false" outlineLevel="0" collapsed="false">
      <c r="A46" s="23" t="s">
        <v>71</v>
      </c>
      <c r="B46" s="24" t="s">
        <v>55</v>
      </c>
      <c r="C46" s="24" t="n">
        <v>1</v>
      </c>
      <c r="D46" s="25"/>
      <c r="E46" s="26" t="n">
        <f aca="false">C46*D46</f>
        <v>0</v>
      </c>
    </row>
    <row r="47" customFormat="false" ht="24" hidden="false" customHeight="false" outlineLevel="0" collapsed="false">
      <c r="A47" s="23" t="s">
        <v>72</v>
      </c>
      <c r="B47" s="24" t="s">
        <v>55</v>
      </c>
      <c r="C47" s="24" t="n">
        <v>2</v>
      </c>
      <c r="D47" s="25"/>
      <c r="E47" s="26" t="n">
        <f aca="false">C47*D47</f>
        <v>0</v>
      </c>
    </row>
    <row r="48" customFormat="false" ht="15.75" hidden="false" customHeight="true" outlineLevel="0" collapsed="false">
      <c r="A48" s="23" t="s">
        <v>73</v>
      </c>
      <c r="B48" s="24" t="s">
        <v>55</v>
      </c>
      <c r="C48" s="24" t="n">
        <v>2</v>
      </c>
      <c r="D48" s="25"/>
      <c r="E48" s="26" t="n">
        <f aca="false">C48*D48</f>
        <v>0</v>
      </c>
    </row>
    <row r="49" customFormat="false" ht="15.75" hidden="false" customHeight="true" outlineLevel="0" collapsed="false">
      <c r="A49" s="23" t="s">
        <v>74</v>
      </c>
      <c r="B49" s="24" t="s">
        <v>40</v>
      </c>
      <c r="C49" s="24" t="n">
        <v>2</v>
      </c>
      <c r="D49" s="25"/>
      <c r="E49" s="26" t="n">
        <f aca="false">C49*D49</f>
        <v>0</v>
      </c>
    </row>
    <row r="50" customFormat="false" ht="15.75" hidden="false" customHeight="true" outlineLevel="0" collapsed="false">
      <c r="A50" s="27" t="s">
        <v>75</v>
      </c>
      <c r="B50" s="27"/>
      <c r="C50" s="27"/>
      <c r="D50" s="27"/>
      <c r="E50" s="28" t="n">
        <f aca="false">TRUNC(SUM(E18:E49),2)</f>
        <v>0</v>
      </c>
    </row>
    <row r="51" customFormat="false" ht="15" hidden="false" customHeight="false" outlineLevel="0" collapsed="false">
      <c r="A51" s="29"/>
      <c r="B51" s="29"/>
      <c r="C51" s="29"/>
      <c r="D51" s="29"/>
      <c r="E51" s="29"/>
    </row>
    <row r="52" customFormat="false" ht="15" hidden="false" customHeight="true" outlineLevel="0" collapsed="false">
      <c r="A52" s="30" t="s">
        <v>76</v>
      </c>
      <c r="B52" s="30"/>
      <c r="C52" s="30"/>
      <c r="D52" s="30"/>
      <c r="E52" s="31" t="n">
        <v>2</v>
      </c>
    </row>
    <row r="53" customFormat="false" ht="12" hidden="true" customHeight="false" outlineLevel="0" collapsed="false">
      <c r="A53" s="32"/>
      <c r="B53" s="32"/>
      <c r="C53" s="32"/>
      <c r="D53" s="32"/>
      <c r="E53" s="32"/>
    </row>
    <row r="54" customFormat="false" ht="15" hidden="true" customHeight="true" outlineLevel="0" collapsed="false">
      <c r="A54" s="30" t="s">
        <v>77</v>
      </c>
      <c r="B54" s="30"/>
      <c r="C54" s="30"/>
      <c r="D54" s="30"/>
      <c r="E54" s="33" t="n">
        <f aca="false">TRUNC((E50/2),2)</f>
        <v>0</v>
      </c>
    </row>
  </sheetData>
  <mergeCells count="13">
    <mergeCell ref="A7:C7"/>
    <mergeCell ref="D7:F7"/>
    <mergeCell ref="A8:C8"/>
    <mergeCell ref="D8:F8"/>
    <mergeCell ref="A10:E10"/>
    <mergeCell ref="A11:E11"/>
    <mergeCell ref="A12:E12"/>
    <mergeCell ref="A13:E13"/>
    <mergeCell ref="A50:D50"/>
    <mergeCell ref="A51:E51"/>
    <mergeCell ref="A52:D52"/>
    <mergeCell ref="A53:E53"/>
    <mergeCell ref="A54:D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F17" activeCellId="0" sqref="F17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2.56"/>
    <col collapsed="false" customWidth="true" hidden="false" outlineLevel="0" max="3" min="3" style="1" width="10.71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3.28"/>
    <col collapsed="false" customWidth="true" hidden="false" outlineLevel="0" max="7" min="7" style="1" width="14.41"/>
    <col collapsed="false" customWidth="true" hidden="false" outlineLevel="0" max="8" min="8" style="1" width="15.41"/>
    <col collapsed="false" customWidth="false" hidden="true" outlineLevel="0" max="257" min="9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2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2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4" t="s">
        <v>78</v>
      </c>
      <c r="B7" s="34"/>
      <c r="C7" s="34"/>
      <c r="D7" s="34"/>
      <c r="E7" s="34"/>
      <c r="F7" s="34"/>
      <c r="G7" s="5" t="s">
        <v>6</v>
      </c>
      <c r="H7" s="5"/>
      <c r="I7" s="5"/>
    </row>
    <row r="8" customFormat="false" ht="12.75" hidden="false" customHeight="true" outlineLevel="0" collapsed="false">
      <c r="A8" s="34" t="s">
        <v>7</v>
      </c>
      <c r="B8" s="34"/>
      <c r="C8" s="34"/>
      <c r="D8" s="34"/>
      <c r="E8" s="34"/>
      <c r="F8" s="34"/>
      <c r="G8" s="5" t="s">
        <v>8</v>
      </c>
      <c r="H8" s="5"/>
      <c r="I8" s="5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</row>
    <row r="11" customFormat="false" ht="27" hidden="false" customHeight="true" outlineLevel="0" collapsed="false">
      <c r="A11" s="7" t="s">
        <v>10</v>
      </c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6" t="s">
        <v>79</v>
      </c>
      <c r="B12" s="6"/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A13" s="6" t="s">
        <v>80</v>
      </c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</row>
    <row r="15" customFormat="false" ht="22.5" hidden="false" customHeight="false" outlineLevel="0" collapsed="false">
      <c r="A15" s="35" t="s">
        <v>13</v>
      </c>
      <c r="B15" s="35" t="s">
        <v>14</v>
      </c>
      <c r="C15" s="35" t="s">
        <v>15</v>
      </c>
      <c r="D15" s="35" t="s">
        <v>16</v>
      </c>
      <c r="E15" s="35" t="s">
        <v>81</v>
      </c>
      <c r="F15" s="35" t="s">
        <v>82</v>
      </c>
      <c r="G15" s="35" t="s">
        <v>83</v>
      </c>
      <c r="H15" s="35" t="s">
        <v>84</v>
      </c>
    </row>
    <row r="16" customFormat="false" ht="67.5" hidden="false" customHeight="false" outlineLevel="0" collapsed="false">
      <c r="A16" s="36" t="s">
        <v>34</v>
      </c>
      <c r="B16" s="36" t="s">
        <v>20</v>
      </c>
      <c r="C16" s="36" t="s">
        <v>85</v>
      </c>
      <c r="D16" s="36" t="s">
        <v>86</v>
      </c>
      <c r="E16" s="36" t="s">
        <v>87</v>
      </c>
      <c r="F16" s="36" t="s">
        <v>22</v>
      </c>
      <c r="G16" s="36" t="s">
        <v>23</v>
      </c>
      <c r="H16" s="36" t="s">
        <v>88</v>
      </c>
    </row>
    <row r="17" customFormat="false" ht="12" hidden="false" customHeight="false" outlineLevel="0" collapsed="false">
      <c r="A17" s="37" t="s">
        <v>89</v>
      </c>
      <c r="B17" s="38" t="s">
        <v>90</v>
      </c>
      <c r="C17" s="38" t="n">
        <v>2</v>
      </c>
      <c r="D17" s="38" t="n">
        <v>12</v>
      </c>
      <c r="E17" s="39" t="n">
        <v>10</v>
      </c>
      <c r="F17" s="40"/>
      <c r="G17" s="41" t="n">
        <f aca="false">F17*E17</f>
        <v>0</v>
      </c>
      <c r="H17" s="41" t="n">
        <f aca="false">G17/60</f>
        <v>0</v>
      </c>
    </row>
    <row r="18" customFormat="false" ht="12" hidden="false" customHeight="false" outlineLevel="0" collapsed="false">
      <c r="A18" s="37" t="s">
        <v>91</v>
      </c>
      <c r="B18" s="38" t="s">
        <v>92</v>
      </c>
      <c r="C18" s="38" t="n">
        <v>2</v>
      </c>
      <c r="D18" s="38" t="n">
        <v>12</v>
      </c>
      <c r="E18" s="39" t="n">
        <v>10</v>
      </c>
      <c r="F18" s="40"/>
      <c r="G18" s="41" t="n">
        <f aca="false">F18*E18</f>
        <v>0</v>
      </c>
      <c r="H18" s="41" t="n">
        <f aca="false">G18/60</f>
        <v>0</v>
      </c>
    </row>
    <row r="19" customFormat="false" ht="45" hidden="false" customHeight="false" outlineLevel="0" collapsed="false">
      <c r="A19" s="37" t="s">
        <v>93</v>
      </c>
      <c r="B19" s="38" t="s">
        <v>90</v>
      </c>
      <c r="C19" s="38" t="n">
        <v>1</v>
      </c>
      <c r="D19" s="38" t="n">
        <v>60</v>
      </c>
      <c r="E19" s="39" t="n">
        <v>1</v>
      </c>
      <c r="F19" s="40"/>
      <c r="G19" s="41" t="n">
        <f aca="false">F19*E19</f>
        <v>0</v>
      </c>
      <c r="H19" s="41" t="n">
        <f aca="false">G19/60</f>
        <v>0</v>
      </c>
    </row>
    <row r="20" customFormat="false" ht="12" hidden="false" customHeight="false" outlineLevel="0" collapsed="false">
      <c r="A20" s="42" t="s">
        <v>94</v>
      </c>
      <c r="B20" s="38" t="s">
        <v>90</v>
      </c>
      <c r="C20" s="38" t="n">
        <v>4</v>
      </c>
      <c r="D20" s="38" t="n">
        <v>12</v>
      </c>
      <c r="E20" s="39" t="n">
        <v>20</v>
      </c>
      <c r="F20" s="40"/>
      <c r="G20" s="41" t="n">
        <f aca="false">F20*E20</f>
        <v>0</v>
      </c>
      <c r="H20" s="41" t="n">
        <f aca="false">G20/60</f>
        <v>0</v>
      </c>
    </row>
    <row r="21" customFormat="false" ht="12" hidden="false" customHeight="false" outlineLevel="0" collapsed="false">
      <c r="A21" s="37" t="s">
        <v>95</v>
      </c>
      <c r="B21" s="38" t="s">
        <v>90</v>
      </c>
      <c r="C21" s="38" t="n">
        <v>4</v>
      </c>
      <c r="D21" s="38" t="n">
        <v>12</v>
      </c>
      <c r="E21" s="39" t="n">
        <v>20</v>
      </c>
      <c r="F21" s="40"/>
      <c r="G21" s="41" t="n">
        <f aca="false">F21*E21</f>
        <v>0</v>
      </c>
      <c r="H21" s="41" t="n">
        <f aca="false">G21/60</f>
        <v>0</v>
      </c>
    </row>
    <row r="22" customFormat="false" ht="12" hidden="false" customHeight="false" outlineLevel="0" collapsed="false">
      <c r="A22" s="42" t="s">
        <v>96</v>
      </c>
      <c r="B22" s="38" t="s">
        <v>92</v>
      </c>
      <c r="C22" s="38" t="n">
        <v>2</v>
      </c>
      <c r="D22" s="38" t="n">
        <v>12</v>
      </c>
      <c r="E22" s="39" t="n">
        <v>10</v>
      </c>
      <c r="F22" s="40"/>
      <c r="G22" s="41" t="n">
        <f aca="false">F22*E22</f>
        <v>0</v>
      </c>
      <c r="H22" s="41" t="n">
        <f aca="false">G22/60</f>
        <v>0</v>
      </c>
    </row>
    <row r="23" customFormat="false" ht="22.5" hidden="false" customHeight="false" outlineLevel="0" collapsed="false">
      <c r="A23" s="42" t="s">
        <v>97</v>
      </c>
      <c r="B23" s="38" t="s">
        <v>92</v>
      </c>
      <c r="C23" s="38" t="n">
        <v>4</v>
      </c>
      <c r="D23" s="38" t="n">
        <v>12</v>
      </c>
      <c r="E23" s="39" t="n">
        <v>20</v>
      </c>
      <c r="F23" s="40"/>
      <c r="G23" s="41" t="n">
        <f aca="false">F23*E23</f>
        <v>0</v>
      </c>
      <c r="H23" s="41" t="n">
        <f aca="false">G23/60</f>
        <v>0</v>
      </c>
    </row>
    <row r="24" customFormat="false" ht="22.5" hidden="false" customHeight="false" outlineLevel="0" collapsed="false">
      <c r="A24" s="37" t="s">
        <v>98</v>
      </c>
      <c r="B24" s="38" t="s">
        <v>90</v>
      </c>
      <c r="C24" s="38" t="n">
        <v>1</v>
      </c>
      <c r="D24" s="38" t="n">
        <v>60</v>
      </c>
      <c r="E24" s="39" t="n">
        <v>1</v>
      </c>
      <c r="F24" s="40"/>
      <c r="G24" s="41" t="n">
        <f aca="false">F24*E24</f>
        <v>0</v>
      </c>
      <c r="H24" s="41" t="n">
        <f aca="false">G24/60</f>
        <v>0</v>
      </c>
    </row>
    <row r="25" customFormat="false" ht="12" hidden="false" customHeight="false" outlineLevel="0" collapsed="false">
      <c r="A25" s="37" t="s">
        <v>99</v>
      </c>
      <c r="B25" s="38" t="s">
        <v>90</v>
      </c>
      <c r="C25" s="38" t="n">
        <v>2</v>
      </c>
      <c r="D25" s="38" t="n">
        <v>60</v>
      </c>
      <c r="E25" s="39" t="n">
        <v>2</v>
      </c>
      <c r="F25" s="40"/>
      <c r="G25" s="41" t="n">
        <f aca="false">F25*E25</f>
        <v>0</v>
      </c>
      <c r="H25" s="41" t="n">
        <f aca="false">G25/60</f>
        <v>0</v>
      </c>
    </row>
    <row r="26" customFormat="false" ht="12" hidden="false" customHeight="false" outlineLevel="0" collapsed="false">
      <c r="A26" s="42" t="s">
        <v>100</v>
      </c>
      <c r="B26" s="38" t="s">
        <v>92</v>
      </c>
      <c r="C26" s="38" t="n">
        <v>2</v>
      </c>
      <c r="D26" s="38" t="n">
        <v>12</v>
      </c>
      <c r="E26" s="39" t="n">
        <v>10</v>
      </c>
      <c r="F26" s="40"/>
      <c r="G26" s="41" t="n">
        <f aca="false">F26*E26</f>
        <v>0</v>
      </c>
      <c r="H26" s="41" t="n">
        <f aca="false">G26/60</f>
        <v>0</v>
      </c>
    </row>
    <row r="27" customFormat="false" ht="12" hidden="false" customHeight="false" outlineLevel="0" collapsed="false">
      <c r="A27" s="42" t="s">
        <v>101</v>
      </c>
      <c r="B27" s="38" t="s">
        <v>92</v>
      </c>
      <c r="C27" s="38" t="n">
        <v>12</v>
      </c>
      <c r="D27" s="38" t="n">
        <v>12</v>
      </c>
      <c r="E27" s="39" t="n">
        <v>60</v>
      </c>
      <c r="F27" s="40"/>
      <c r="G27" s="41" t="n">
        <f aca="false">F27*E27</f>
        <v>0</v>
      </c>
      <c r="H27" s="41" t="n">
        <f aca="false">G27/60</f>
        <v>0</v>
      </c>
    </row>
    <row r="28" customFormat="false" ht="12" hidden="false" customHeight="false" outlineLevel="0" collapsed="false">
      <c r="A28" s="42" t="s">
        <v>102</v>
      </c>
      <c r="B28" s="38" t="s">
        <v>92</v>
      </c>
      <c r="C28" s="38" t="n">
        <v>2</v>
      </c>
      <c r="D28" s="38" t="n">
        <v>12</v>
      </c>
      <c r="E28" s="39" t="n">
        <v>10</v>
      </c>
      <c r="F28" s="40"/>
      <c r="G28" s="41" t="n">
        <f aca="false">F28*E28</f>
        <v>0</v>
      </c>
      <c r="H28" s="41" t="n">
        <f aca="false">G28/60</f>
        <v>0</v>
      </c>
    </row>
    <row r="29" customFormat="false" ht="22.5" hidden="false" customHeight="false" outlineLevel="0" collapsed="false">
      <c r="A29" s="37" t="s">
        <v>103</v>
      </c>
      <c r="B29" s="38" t="s">
        <v>92</v>
      </c>
      <c r="C29" s="38" t="n">
        <v>1</v>
      </c>
      <c r="D29" s="38" t="n">
        <v>60</v>
      </c>
      <c r="E29" s="39" t="n">
        <v>1</v>
      </c>
      <c r="F29" s="40"/>
      <c r="G29" s="41" t="n">
        <f aca="false">F29*E29</f>
        <v>0</v>
      </c>
      <c r="H29" s="41" t="n">
        <f aca="false">G29/60</f>
        <v>0</v>
      </c>
    </row>
    <row r="30" customFormat="false" ht="12" hidden="false" customHeight="false" outlineLevel="0" collapsed="false">
      <c r="A30" s="42" t="s">
        <v>104</v>
      </c>
      <c r="B30" s="38" t="s">
        <v>92</v>
      </c>
      <c r="C30" s="38" t="n">
        <v>2</v>
      </c>
      <c r="D30" s="38" t="n">
        <v>60</v>
      </c>
      <c r="E30" s="39" t="n">
        <v>2</v>
      </c>
      <c r="F30" s="40"/>
      <c r="G30" s="41" t="n">
        <f aca="false">F30*E30</f>
        <v>0</v>
      </c>
      <c r="H30" s="41" t="n">
        <f aca="false">G30/60</f>
        <v>0</v>
      </c>
    </row>
    <row r="31" customFormat="false" ht="12" hidden="false" customHeight="false" outlineLevel="0" collapsed="false">
      <c r="A31" s="42" t="s">
        <v>105</v>
      </c>
      <c r="B31" s="38" t="s">
        <v>92</v>
      </c>
      <c r="C31" s="38" t="n">
        <v>12</v>
      </c>
      <c r="D31" s="38" t="n">
        <v>24</v>
      </c>
      <c r="E31" s="39" t="n">
        <v>30</v>
      </c>
      <c r="F31" s="40"/>
      <c r="G31" s="41" t="n">
        <f aca="false">F31*E31</f>
        <v>0</v>
      </c>
      <c r="H31" s="41" t="n">
        <f aca="false">G31/60</f>
        <v>0</v>
      </c>
    </row>
    <row r="32" customFormat="false" ht="12" hidden="false" customHeight="false" outlineLevel="0" collapsed="false">
      <c r="A32" s="42" t="s">
        <v>106</v>
      </c>
      <c r="B32" s="38" t="s">
        <v>92</v>
      </c>
      <c r="C32" s="38" t="n">
        <v>8</v>
      </c>
      <c r="D32" s="38" t="n">
        <v>24</v>
      </c>
      <c r="E32" s="39" t="n">
        <v>20</v>
      </c>
      <c r="F32" s="40"/>
      <c r="G32" s="41" t="n">
        <f aca="false">F32*E32</f>
        <v>0</v>
      </c>
      <c r="H32" s="41" t="n">
        <f aca="false">G32/60</f>
        <v>0</v>
      </c>
    </row>
    <row r="33" customFormat="false" ht="12" hidden="false" customHeight="false" outlineLevel="0" collapsed="false">
      <c r="A33" s="37" t="s">
        <v>107</v>
      </c>
      <c r="B33" s="38" t="s">
        <v>90</v>
      </c>
      <c r="C33" s="38" t="n">
        <v>2</v>
      </c>
      <c r="D33" s="38" t="n">
        <v>24</v>
      </c>
      <c r="E33" s="39" t="n">
        <v>5</v>
      </c>
      <c r="F33" s="40"/>
      <c r="G33" s="41" t="n">
        <f aca="false">F33*E33</f>
        <v>0</v>
      </c>
      <c r="H33" s="41" t="n">
        <f aca="false">G33/60</f>
        <v>0</v>
      </c>
    </row>
    <row r="34" customFormat="false" ht="12" hidden="false" customHeight="false" outlineLevel="0" collapsed="false">
      <c r="A34" s="37" t="s">
        <v>108</v>
      </c>
      <c r="B34" s="38" t="s">
        <v>92</v>
      </c>
      <c r="C34" s="38" t="n">
        <v>4</v>
      </c>
      <c r="D34" s="38" t="n">
        <v>12</v>
      </c>
      <c r="E34" s="39" t="n">
        <v>20</v>
      </c>
      <c r="F34" s="40"/>
      <c r="G34" s="41" t="n">
        <f aca="false">F34*E34</f>
        <v>0</v>
      </c>
      <c r="H34" s="41" t="n">
        <f aca="false">G34/60</f>
        <v>0</v>
      </c>
    </row>
    <row r="35" customFormat="false" ht="12" hidden="false" customHeight="false" outlineLevel="0" collapsed="false">
      <c r="A35" s="37" t="s">
        <v>109</v>
      </c>
      <c r="B35" s="38" t="s">
        <v>90</v>
      </c>
      <c r="C35" s="38" t="n">
        <v>2</v>
      </c>
      <c r="D35" s="38" t="n">
        <v>12</v>
      </c>
      <c r="E35" s="39" t="n">
        <v>10</v>
      </c>
      <c r="F35" s="40"/>
      <c r="G35" s="41" t="n">
        <f aca="false">F35*E35</f>
        <v>0</v>
      </c>
      <c r="H35" s="41" t="n">
        <f aca="false">G35/60</f>
        <v>0</v>
      </c>
    </row>
    <row r="36" customFormat="false" ht="22.5" hidden="false" customHeight="false" outlineLevel="0" collapsed="false">
      <c r="A36" s="37" t="s">
        <v>110</v>
      </c>
      <c r="B36" s="38" t="s">
        <v>92</v>
      </c>
      <c r="C36" s="38" t="n">
        <v>2</v>
      </c>
      <c r="D36" s="38" t="n">
        <v>12</v>
      </c>
      <c r="E36" s="39" t="n">
        <v>10</v>
      </c>
      <c r="F36" s="40"/>
      <c r="G36" s="41" t="n">
        <f aca="false">F36*E36</f>
        <v>0</v>
      </c>
      <c r="H36" s="41" t="n">
        <f aca="false">G36/60</f>
        <v>0</v>
      </c>
    </row>
    <row r="37" customFormat="false" ht="22.5" hidden="false" customHeight="false" outlineLevel="0" collapsed="false">
      <c r="A37" s="37" t="s">
        <v>111</v>
      </c>
      <c r="B37" s="38" t="s">
        <v>90</v>
      </c>
      <c r="C37" s="38" t="n">
        <v>2</v>
      </c>
      <c r="D37" s="38" t="n">
        <v>12</v>
      </c>
      <c r="E37" s="39" t="n">
        <v>10</v>
      </c>
      <c r="F37" s="40"/>
      <c r="G37" s="41" t="n">
        <f aca="false">F37*E37</f>
        <v>0</v>
      </c>
      <c r="H37" s="41" t="n">
        <f aca="false">G37/60</f>
        <v>0</v>
      </c>
    </row>
    <row r="38" customFormat="false" ht="56.25" hidden="false" customHeight="false" outlineLevel="0" collapsed="false">
      <c r="A38" s="37" t="s">
        <v>112</v>
      </c>
      <c r="B38" s="38" t="s">
        <v>92</v>
      </c>
      <c r="C38" s="38" t="n">
        <v>2</v>
      </c>
      <c r="D38" s="38" t="n">
        <v>60</v>
      </c>
      <c r="E38" s="39" t="n">
        <v>2</v>
      </c>
      <c r="F38" s="40"/>
      <c r="G38" s="41" t="n">
        <f aca="false">F38*E38</f>
        <v>0</v>
      </c>
      <c r="H38" s="41" t="n">
        <f aca="false">G38/60</f>
        <v>0</v>
      </c>
    </row>
    <row r="39" customFormat="false" ht="12" hidden="false" customHeight="false" outlineLevel="0" collapsed="false">
      <c r="A39" s="37" t="s">
        <v>113</v>
      </c>
      <c r="B39" s="38" t="s">
        <v>90</v>
      </c>
      <c r="C39" s="38" t="n">
        <v>4</v>
      </c>
      <c r="D39" s="38" t="n">
        <v>12</v>
      </c>
      <c r="E39" s="39" t="n">
        <v>20</v>
      </c>
      <c r="F39" s="40"/>
      <c r="G39" s="41" t="n">
        <f aca="false">F39*E39</f>
        <v>0</v>
      </c>
      <c r="H39" s="41" t="n">
        <f aca="false">G39/60</f>
        <v>0</v>
      </c>
    </row>
    <row r="40" customFormat="false" ht="12" hidden="false" customHeight="false" outlineLevel="0" collapsed="false">
      <c r="A40" s="37" t="s">
        <v>114</v>
      </c>
      <c r="B40" s="38" t="s">
        <v>90</v>
      </c>
      <c r="C40" s="38" t="n">
        <v>2</v>
      </c>
      <c r="D40" s="38" t="n">
        <v>12</v>
      </c>
      <c r="E40" s="39" t="n">
        <v>10</v>
      </c>
      <c r="F40" s="40"/>
      <c r="G40" s="41" t="n">
        <f aca="false">F40*E40</f>
        <v>0</v>
      </c>
      <c r="H40" s="41" t="n">
        <f aca="false">G40/60</f>
        <v>0</v>
      </c>
    </row>
    <row r="41" customFormat="false" ht="12" hidden="false" customHeight="false" outlineLevel="0" collapsed="false">
      <c r="A41" s="37" t="s">
        <v>115</v>
      </c>
      <c r="B41" s="38" t="s">
        <v>90</v>
      </c>
      <c r="C41" s="38" t="n">
        <v>4</v>
      </c>
      <c r="D41" s="38" t="n">
        <v>60</v>
      </c>
      <c r="E41" s="39" t="n">
        <v>4</v>
      </c>
      <c r="F41" s="40"/>
      <c r="G41" s="41" t="n">
        <f aca="false">F41*E41</f>
        <v>0</v>
      </c>
      <c r="H41" s="41" t="n">
        <f aca="false">G41/60</f>
        <v>0</v>
      </c>
    </row>
    <row r="42" customFormat="false" ht="12" hidden="false" customHeight="false" outlineLevel="0" collapsed="false">
      <c r="A42" s="37" t="s">
        <v>116</v>
      </c>
      <c r="B42" s="38" t="s">
        <v>90</v>
      </c>
      <c r="C42" s="38" t="n">
        <v>4</v>
      </c>
      <c r="D42" s="38" t="n">
        <v>60</v>
      </c>
      <c r="E42" s="39" t="n">
        <v>4</v>
      </c>
      <c r="F42" s="40"/>
      <c r="G42" s="41" t="n">
        <f aca="false">F42*E42</f>
        <v>0</v>
      </c>
      <c r="H42" s="41" t="n">
        <f aca="false">G42/60</f>
        <v>0</v>
      </c>
    </row>
    <row r="43" customFormat="false" ht="12" hidden="false" customHeight="false" outlineLevel="0" collapsed="false">
      <c r="A43" s="37" t="s">
        <v>117</v>
      </c>
      <c r="B43" s="38" t="s">
        <v>90</v>
      </c>
      <c r="C43" s="38" t="n">
        <v>2</v>
      </c>
      <c r="D43" s="38" t="n">
        <v>12</v>
      </c>
      <c r="E43" s="39" t="n">
        <v>10</v>
      </c>
      <c r="F43" s="40"/>
      <c r="G43" s="41" t="n">
        <f aca="false">F43*E43</f>
        <v>0</v>
      </c>
      <c r="H43" s="41" t="n">
        <f aca="false">G43/60</f>
        <v>0</v>
      </c>
    </row>
    <row r="44" customFormat="false" ht="12" hidden="false" customHeight="false" outlineLevel="0" collapsed="false">
      <c r="A44" s="37" t="s">
        <v>118</v>
      </c>
      <c r="B44" s="38" t="s">
        <v>90</v>
      </c>
      <c r="C44" s="38" t="n">
        <v>2</v>
      </c>
      <c r="D44" s="38" t="n">
        <v>12</v>
      </c>
      <c r="E44" s="39" t="n">
        <v>10</v>
      </c>
      <c r="F44" s="40"/>
      <c r="G44" s="41" t="n">
        <f aca="false">F44*E44</f>
        <v>0</v>
      </c>
      <c r="H44" s="41" t="n">
        <f aca="false">G44/60</f>
        <v>0</v>
      </c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true" outlineLevel="0" collapsed="false">
      <c r="A46" s="8" t="s">
        <v>75</v>
      </c>
      <c r="B46" s="8"/>
      <c r="C46" s="8"/>
      <c r="D46" s="8"/>
      <c r="E46" s="8"/>
      <c r="F46" s="8"/>
      <c r="G46" s="8"/>
      <c r="H46" s="11" t="n">
        <f aca="false">TRUNC(SUM(H17:H44),2)</f>
        <v>0</v>
      </c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2.75" hidden="false" customHeight="true" outlineLevel="0" collapsed="false">
      <c r="A48" s="8" t="s">
        <v>76</v>
      </c>
      <c r="B48" s="8"/>
      <c r="C48" s="8"/>
      <c r="D48" s="8"/>
      <c r="E48" s="8"/>
      <c r="F48" s="8"/>
      <c r="G48" s="8"/>
      <c r="H48" s="43" t="n">
        <f aca="false">'INSUMOS - MATERIAIS'!E52</f>
        <v>2</v>
      </c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2.75" hidden="false" customHeight="true" outlineLevel="0" collapsed="false">
      <c r="A50" s="8" t="s">
        <v>119</v>
      </c>
      <c r="B50" s="8"/>
      <c r="C50" s="8"/>
      <c r="D50" s="8"/>
      <c r="E50" s="8"/>
      <c r="F50" s="8"/>
      <c r="G50" s="8"/>
      <c r="H50" s="11" t="n">
        <f aca="false">TRUNC((H46/2),2)</f>
        <v>0</v>
      </c>
    </row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</sheetData>
  <mergeCells count="14">
    <mergeCell ref="A7:F7"/>
    <mergeCell ref="G7:I7"/>
    <mergeCell ref="A8:F8"/>
    <mergeCell ref="G8:I8"/>
    <mergeCell ref="A10:H10"/>
    <mergeCell ref="A11:H11"/>
    <mergeCell ref="A12:H12"/>
    <mergeCell ref="A13:H13"/>
    <mergeCell ref="A45:H45"/>
    <mergeCell ref="A46:G46"/>
    <mergeCell ref="A47:H47"/>
    <mergeCell ref="A48:G48"/>
    <mergeCell ref="A49:H49"/>
    <mergeCell ref="A50:G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3"/>
    <col collapsed="false" customWidth="true" hidden="false" outlineLevel="0" max="3" min="3" style="1" width="17.99"/>
    <col collapsed="false" customWidth="true" hidden="false" outlineLevel="0" max="4" min="4" style="1" width="18.28"/>
    <col collapsed="false" customWidth="true" hidden="true" outlineLevel="0" max="5" min="5" style="1" width="17.28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2" t="s">
        <v>1</v>
      </c>
      <c r="B2" s="3"/>
      <c r="C2" s="3"/>
      <c r="D2" s="3"/>
    </row>
    <row r="3" customFormat="false" ht="12.75" hidden="false" customHeight="false" outlineLevel="0" collapsed="false">
      <c r="A3" s="2" t="s">
        <v>2</v>
      </c>
      <c r="B3" s="3"/>
      <c r="C3" s="3"/>
      <c r="D3" s="3"/>
    </row>
    <row r="4" customFormat="false" ht="12.75" hidden="false" customHeight="false" outlineLevel="0" collapsed="false">
      <c r="A4" s="2" t="s">
        <v>3</v>
      </c>
      <c r="B4" s="3"/>
      <c r="C4" s="3"/>
      <c r="D4" s="3"/>
    </row>
    <row r="5" customFormat="false" ht="12.75" hidden="false" customHeight="false" outlineLevel="0" collapsed="false">
      <c r="A5" s="2" t="s">
        <v>4</v>
      </c>
      <c r="B5" s="3"/>
      <c r="C5" s="3"/>
      <c r="D5" s="3"/>
    </row>
    <row r="6" customFormat="false" ht="12" hidden="false" customHeight="fals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5</v>
      </c>
      <c r="B7" s="4"/>
      <c r="C7" s="5" t="s">
        <v>6</v>
      </c>
      <c r="D7" s="5"/>
    </row>
    <row r="8" customFormat="false" ht="12.75" hidden="false" customHeight="true" outlineLevel="0" collapsed="false">
      <c r="A8" s="4" t="s">
        <v>7</v>
      </c>
      <c r="B8" s="4"/>
      <c r="C8" s="5" t="s">
        <v>8</v>
      </c>
      <c r="D8" s="5"/>
    </row>
    <row r="9" customFormat="false" ht="12" hidden="false" customHeight="false" outlineLevel="0" collapsed="false"/>
    <row r="10" customFormat="false" ht="12.75" hidden="false" customHeight="false" outlineLevel="0" collapsed="false">
      <c r="A10" s="44" t="s">
        <v>120</v>
      </c>
      <c r="B10" s="44"/>
      <c r="C10" s="44"/>
      <c r="D10" s="44"/>
    </row>
    <row r="11" customFormat="false" ht="25.5" hidden="false" customHeight="true" outlineLevel="0" collapsed="false">
      <c r="A11" s="45" t="s">
        <v>121</v>
      </c>
      <c r="B11" s="45"/>
      <c r="C11" s="45" t="s">
        <v>122</v>
      </c>
      <c r="D11" s="45" t="s">
        <v>123</v>
      </c>
    </row>
    <row r="12" customFormat="false" ht="12.75" hidden="false" customHeight="true" outlineLevel="0" collapsed="false">
      <c r="A12" s="46" t="s">
        <v>124</v>
      </c>
      <c r="B12" s="46"/>
      <c r="C12" s="46" t="s">
        <v>125</v>
      </c>
      <c r="D12" s="47" t="n">
        <v>1014</v>
      </c>
    </row>
    <row r="13" customFormat="false" ht="12.75" hidden="false" customHeight="true" outlineLevel="0" collapsed="false">
      <c r="A13" s="5" t="s">
        <v>126</v>
      </c>
      <c r="B13" s="5"/>
      <c r="C13" s="5" t="s">
        <v>125</v>
      </c>
      <c r="D13" s="48" t="n">
        <v>183</v>
      </c>
    </row>
    <row r="14" customFormat="false" ht="12.75" hidden="false" customHeight="false" outlineLevel="0" collapsed="false">
      <c r="A14" s="49"/>
      <c r="B14" s="49"/>
      <c r="C14" s="49"/>
      <c r="D14" s="49"/>
    </row>
    <row r="15" customFormat="false" ht="12.75" hidden="false" customHeight="true" outlineLevel="0" collapsed="false">
      <c r="A15" s="5" t="s">
        <v>127</v>
      </c>
      <c r="B15" s="4" t="s">
        <v>128</v>
      </c>
      <c r="C15" s="4"/>
      <c r="D15" s="50"/>
    </row>
    <row r="16" customFormat="false" ht="12.75" hidden="false" customHeight="true" outlineLevel="0" collapsed="false">
      <c r="A16" s="5" t="s">
        <v>129</v>
      </c>
      <c r="B16" s="4" t="s">
        <v>130</v>
      </c>
      <c r="C16" s="4"/>
      <c r="D16" s="8" t="s">
        <v>131</v>
      </c>
    </row>
    <row r="17" customFormat="false" ht="12.75" hidden="false" customHeight="true" outlineLevel="0" collapsed="false">
      <c r="A17" s="5" t="s">
        <v>132</v>
      </c>
      <c r="B17" s="4" t="s">
        <v>133</v>
      </c>
      <c r="C17" s="4"/>
      <c r="D17" s="51" t="n">
        <v>2017</v>
      </c>
    </row>
    <row r="18" customFormat="false" ht="12.75" hidden="false" customHeight="true" outlineLevel="0" collapsed="false">
      <c r="A18" s="5" t="s">
        <v>134</v>
      </c>
      <c r="B18" s="4" t="s">
        <v>135</v>
      </c>
      <c r="C18" s="4"/>
      <c r="D18" s="51" t="s">
        <v>136</v>
      </c>
    </row>
    <row r="19" customFormat="false" ht="12.75" hidden="false" customHeight="true" outlineLevel="0" collapsed="false">
      <c r="A19" s="5" t="s">
        <v>137</v>
      </c>
      <c r="B19" s="4" t="s">
        <v>138</v>
      </c>
      <c r="C19" s="4"/>
      <c r="D19" s="5" t="n">
        <v>12</v>
      </c>
    </row>
    <row r="20" customFormat="false" ht="12" hidden="false" customHeight="false" outlineLevel="0" collapsed="false">
      <c r="A20" s="52"/>
      <c r="B20" s="52"/>
      <c r="C20" s="53"/>
      <c r="D20" s="52"/>
    </row>
    <row r="21" customFormat="false" ht="12.75" hidden="false" customHeight="true" outlineLevel="0" collapsed="false">
      <c r="A21" s="7" t="s">
        <v>139</v>
      </c>
      <c r="B21" s="7"/>
      <c r="C21" s="7"/>
      <c r="D21" s="7"/>
    </row>
    <row r="22" customFormat="false" ht="30" hidden="false" customHeight="true" outlineLevel="0" collapsed="false">
      <c r="A22" s="45" t="s">
        <v>140</v>
      </c>
      <c r="B22" s="45"/>
      <c r="C22" s="45"/>
      <c r="D22" s="45"/>
    </row>
    <row r="23" customFormat="false" ht="25.5" hidden="false" customHeight="true" outlineLevel="0" collapsed="false">
      <c r="A23" s="5" t="n">
        <v>1</v>
      </c>
      <c r="B23" s="5" t="s">
        <v>141</v>
      </c>
      <c r="C23" s="5"/>
      <c r="D23" s="5" t="s">
        <v>142</v>
      </c>
    </row>
    <row r="24" customFormat="false" ht="12.75" hidden="false" customHeight="true" outlineLevel="0" collapsed="false">
      <c r="A24" s="5" t="n">
        <v>2</v>
      </c>
      <c r="B24" s="5" t="s">
        <v>143</v>
      </c>
      <c r="C24" s="5"/>
      <c r="D24" s="54"/>
    </row>
    <row r="25" customFormat="false" ht="26.25" hidden="false" customHeight="true" outlineLevel="0" collapsed="false">
      <c r="A25" s="5" t="n">
        <v>3</v>
      </c>
      <c r="B25" s="5" t="s">
        <v>144</v>
      </c>
      <c r="C25" s="5"/>
      <c r="D25" s="5" t="s">
        <v>145</v>
      </c>
    </row>
    <row r="26" customFormat="false" ht="12.75" hidden="false" customHeight="true" outlineLevel="0" collapsed="false">
      <c r="A26" s="5" t="n">
        <v>4</v>
      </c>
      <c r="B26" s="5" t="s">
        <v>146</v>
      </c>
      <c r="C26" s="5"/>
      <c r="D26" s="50" t="n">
        <v>42736</v>
      </c>
    </row>
    <row r="27" customFormat="false" ht="12.75" hidden="false" customHeight="false" outlineLevel="0" collapsed="false">
      <c r="A27" s="49"/>
      <c r="B27" s="49"/>
      <c r="C27" s="49"/>
      <c r="D27" s="55"/>
    </row>
    <row r="28" customFormat="false" ht="12.75" hidden="false" customHeight="false" outlineLevel="0" collapsed="false">
      <c r="A28" s="49"/>
      <c r="B28" s="49"/>
      <c r="C28" s="49"/>
      <c r="D28" s="55"/>
    </row>
    <row r="29" customFormat="false" ht="12.75" hidden="false" customHeight="true" outlineLevel="0" collapsed="false">
      <c r="A29" s="7" t="s">
        <v>147</v>
      </c>
      <c r="B29" s="7"/>
      <c r="C29" s="7"/>
      <c r="D29" s="7"/>
    </row>
    <row r="30" customFormat="false" ht="12.75" hidden="false" customHeight="true" outlineLevel="0" collapsed="false">
      <c r="A30" s="56" t="n">
        <v>1</v>
      </c>
      <c r="B30" s="45" t="s">
        <v>148</v>
      </c>
      <c r="C30" s="45"/>
      <c r="D30" s="56" t="s">
        <v>149</v>
      </c>
    </row>
    <row r="31" customFormat="false" ht="12.75" hidden="false" customHeight="true" outlineLevel="0" collapsed="false">
      <c r="A31" s="57" t="s">
        <v>127</v>
      </c>
      <c r="B31" s="4" t="s">
        <v>150</v>
      </c>
      <c r="C31" s="4"/>
      <c r="D31" s="58"/>
    </row>
    <row r="32" customFormat="false" ht="12.75" hidden="false" customHeight="true" outlineLevel="0" collapsed="false">
      <c r="A32" s="57" t="s">
        <v>129</v>
      </c>
      <c r="B32" s="4" t="s">
        <v>151</v>
      </c>
      <c r="C32" s="4"/>
      <c r="D32" s="58"/>
    </row>
    <row r="33" customFormat="false" ht="12.75" hidden="false" customHeight="true" outlineLevel="0" collapsed="false">
      <c r="A33" s="59"/>
      <c r="B33" s="60" t="s">
        <v>152</v>
      </c>
      <c r="C33" s="60"/>
      <c r="D33" s="61" t="n">
        <f aca="false">SUM(D31:D32)</f>
        <v>0</v>
      </c>
    </row>
    <row r="34" customFormat="false" ht="12" hidden="false" customHeight="false" outlineLevel="0" collapsed="false">
      <c r="A34" s="62"/>
      <c r="B34" s="62"/>
      <c r="C34" s="62"/>
      <c r="D34" s="62"/>
    </row>
    <row r="35" customFormat="false" ht="15" hidden="false" customHeight="true" outlineLevel="0" collapsed="false">
      <c r="A35" s="63" t="s">
        <v>153</v>
      </c>
      <c r="B35" s="63"/>
      <c r="C35" s="63"/>
      <c r="D35" s="63"/>
    </row>
    <row r="36" customFormat="false" ht="38.25" hidden="false" customHeight="false" outlineLevel="0" collapsed="false">
      <c r="A36" s="56" t="n">
        <v>2</v>
      </c>
      <c r="B36" s="56" t="s">
        <v>154</v>
      </c>
      <c r="C36" s="56" t="s">
        <v>155</v>
      </c>
      <c r="D36" s="56" t="s">
        <v>156</v>
      </c>
    </row>
    <row r="37" customFormat="false" ht="25.5" hidden="false" customHeight="false" outlineLevel="0" collapsed="false">
      <c r="A37" s="57" t="s">
        <v>127</v>
      </c>
      <c r="B37" s="64" t="s">
        <v>157</v>
      </c>
      <c r="C37" s="65"/>
      <c r="D37" s="58" t="n">
        <f aca="false">IF((C37*22*2)-(D31*6%)&gt;0,(C37*22*2)-(D31*6%),0)</f>
        <v>0</v>
      </c>
    </row>
    <row r="38" customFormat="false" ht="38.25" hidden="false" customHeight="false" outlineLevel="0" collapsed="false">
      <c r="A38" s="57" t="s">
        <v>129</v>
      </c>
      <c r="B38" s="4" t="s">
        <v>158</v>
      </c>
      <c r="C38" s="65"/>
      <c r="D38" s="58" t="n">
        <f aca="false">C38*22</f>
        <v>0</v>
      </c>
    </row>
    <row r="39" customFormat="false" ht="38.25" hidden="false" customHeight="false" outlineLevel="0" collapsed="false">
      <c r="A39" s="57" t="s">
        <v>132</v>
      </c>
      <c r="B39" s="64" t="s">
        <v>159</v>
      </c>
      <c r="C39" s="66"/>
      <c r="D39" s="66"/>
    </row>
    <row r="40" customFormat="false" ht="25.5" hidden="false" customHeight="false" outlineLevel="0" collapsed="false">
      <c r="A40" s="57" t="s">
        <v>134</v>
      </c>
      <c r="B40" s="64" t="s">
        <v>160</v>
      </c>
      <c r="C40" s="54"/>
      <c r="D40" s="54"/>
    </row>
    <row r="41" customFormat="false" ht="25.5" hidden="false" customHeight="false" outlineLevel="0" collapsed="false">
      <c r="A41" s="57" t="s">
        <v>137</v>
      </c>
      <c r="B41" s="64" t="s">
        <v>161</v>
      </c>
      <c r="C41" s="54"/>
      <c r="D41" s="54"/>
    </row>
    <row r="42" customFormat="false" ht="25.5" hidden="false" customHeight="false" outlineLevel="0" collapsed="false">
      <c r="A42" s="57" t="s">
        <v>162</v>
      </c>
      <c r="B42" s="64" t="s">
        <v>163</v>
      </c>
      <c r="C42" s="54"/>
      <c r="D42" s="54"/>
    </row>
    <row r="43" customFormat="false" ht="25.5" hidden="false" customHeight="false" outlineLevel="0" collapsed="false">
      <c r="A43" s="57" t="s">
        <v>164</v>
      </c>
      <c r="B43" s="64" t="s">
        <v>165</v>
      </c>
      <c r="C43" s="58"/>
      <c r="D43" s="58"/>
    </row>
    <row r="44" customFormat="false" ht="25.5" hidden="false" customHeight="false" outlineLevel="0" collapsed="false">
      <c r="A44" s="59"/>
      <c r="B44" s="60" t="s">
        <v>166</v>
      </c>
      <c r="C44" s="61" t="n">
        <f aca="false">D37+D38+C39+C40+C41+C42+C43</f>
        <v>0</v>
      </c>
      <c r="D44" s="61"/>
    </row>
    <row r="45" customFormat="false" ht="12" hidden="false" customHeight="false" outlineLevel="0" collapsed="false">
      <c r="A45" s="62"/>
      <c r="B45" s="62"/>
      <c r="C45" s="62"/>
      <c r="D45" s="62"/>
    </row>
    <row r="46" customFormat="false" ht="12.75" hidden="false" customHeight="false" outlineLevel="0" collapsed="false">
      <c r="A46" s="67" t="s">
        <v>167</v>
      </c>
      <c r="B46" s="67"/>
      <c r="C46" s="67"/>
      <c r="D46" s="67"/>
    </row>
    <row r="47" customFormat="false" ht="12.75" hidden="false" customHeight="true" outlineLevel="0" collapsed="false">
      <c r="A47" s="56" t="n">
        <v>3</v>
      </c>
      <c r="B47" s="56" t="s">
        <v>168</v>
      </c>
      <c r="C47" s="56"/>
      <c r="D47" s="56" t="s">
        <v>149</v>
      </c>
    </row>
    <row r="48" customFormat="false" ht="12.75" hidden="false" customHeight="true" outlineLevel="0" collapsed="false">
      <c r="A48" s="68" t="s">
        <v>127</v>
      </c>
      <c r="B48" s="69" t="s">
        <v>169</v>
      </c>
      <c r="C48" s="69"/>
      <c r="D48" s="70" t="n">
        <f aca="false">'INSUMOS - UNIFORME'!F23</f>
        <v>0</v>
      </c>
    </row>
    <row r="49" customFormat="false" ht="12.75" hidden="false" customHeight="true" outlineLevel="0" collapsed="false">
      <c r="A49" s="68" t="s">
        <v>129</v>
      </c>
      <c r="B49" s="69" t="s">
        <v>170</v>
      </c>
      <c r="C49" s="69"/>
      <c r="D49" s="70" t="n">
        <f aca="false">'INSUMOS - MATERIAIS'!E54</f>
        <v>0</v>
      </c>
    </row>
    <row r="50" customFormat="false" ht="12.75" hidden="false" customHeight="true" outlineLevel="0" collapsed="false">
      <c r="A50" s="68" t="s">
        <v>132</v>
      </c>
      <c r="B50" s="69" t="s">
        <v>171</v>
      </c>
      <c r="C50" s="69"/>
      <c r="D50" s="70" t="n">
        <f aca="false">'INSUMOS - EQUIPAMENTOS'!H50</f>
        <v>0</v>
      </c>
    </row>
    <row r="51" customFormat="false" ht="12.75" hidden="false" customHeight="true" outlineLevel="0" collapsed="false">
      <c r="A51" s="59"/>
      <c r="B51" s="60" t="s">
        <v>172</v>
      </c>
      <c r="C51" s="60"/>
      <c r="D51" s="61" t="n">
        <f aca="false">SUM(D48:D50)</f>
        <v>0</v>
      </c>
    </row>
    <row r="52" customFormat="false" ht="12" hidden="false" customHeight="false" outlineLevel="0" collapsed="false">
      <c r="A52" s="62"/>
      <c r="B52" s="62"/>
      <c r="C52" s="62"/>
      <c r="D52" s="62"/>
    </row>
    <row r="53" customFormat="false" ht="12.75" hidden="false" customHeight="false" outlineLevel="0" collapsed="false">
      <c r="A53" s="14" t="s">
        <v>173</v>
      </c>
      <c r="B53" s="14"/>
      <c r="C53" s="14"/>
      <c r="D53" s="14"/>
    </row>
    <row r="54" customFormat="false" ht="12.75" hidden="false" customHeight="false" outlineLevel="0" collapsed="false">
      <c r="A54" s="63" t="s">
        <v>174</v>
      </c>
      <c r="B54" s="63"/>
      <c r="C54" s="63"/>
      <c r="D54" s="63"/>
    </row>
    <row r="55" customFormat="false" ht="25.5" hidden="false" customHeight="false" outlineLevel="0" collapsed="false">
      <c r="A55" s="71" t="s">
        <v>175</v>
      </c>
      <c r="B55" s="71" t="s">
        <v>176</v>
      </c>
      <c r="C55" s="71" t="s">
        <v>177</v>
      </c>
      <c r="D55" s="71" t="s">
        <v>149</v>
      </c>
    </row>
    <row r="56" customFormat="false" ht="12.75" hidden="false" customHeight="false" outlineLevel="0" collapsed="false">
      <c r="A56" s="72" t="s">
        <v>127</v>
      </c>
      <c r="B56" s="73" t="s">
        <v>178</v>
      </c>
      <c r="C56" s="74" t="n">
        <v>0.2</v>
      </c>
      <c r="D56" s="75" t="n">
        <f aca="false">D33*C56</f>
        <v>0</v>
      </c>
    </row>
    <row r="57" customFormat="false" ht="12.75" hidden="false" customHeight="false" outlineLevel="0" collapsed="false">
      <c r="A57" s="72" t="s">
        <v>129</v>
      </c>
      <c r="B57" s="73" t="s">
        <v>179</v>
      </c>
      <c r="C57" s="76" t="n">
        <v>0.015</v>
      </c>
      <c r="D57" s="75" t="n">
        <f aca="false">D33*C57</f>
        <v>0</v>
      </c>
    </row>
    <row r="58" customFormat="false" ht="12.75" hidden="false" customHeight="false" outlineLevel="0" collapsed="false">
      <c r="A58" s="72" t="s">
        <v>132</v>
      </c>
      <c r="B58" s="73" t="s">
        <v>180</v>
      </c>
      <c r="C58" s="76" t="n">
        <v>0.01</v>
      </c>
      <c r="D58" s="75" t="n">
        <f aca="false">D33*C58</f>
        <v>0</v>
      </c>
    </row>
    <row r="59" customFormat="false" ht="12.75" hidden="false" customHeight="false" outlineLevel="0" collapsed="false">
      <c r="A59" s="72" t="s">
        <v>134</v>
      </c>
      <c r="B59" s="73" t="s">
        <v>181</v>
      </c>
      <c r="C59" s="76" t="n">
        <v>0.002</v>
      </c>
      <c r="D59" s="75" t="n">
        <f aca="false">D33*C59</f>
        <v>0</v>
      </c>
    </row>
    <row r="60" customFormat="false" ht="12.75" hidden="false" customHeight="false" outlineLevel="0" collapsed="false">
      <c r="A60" s="72" t="s">
        <v>137</v>
      </c>
      <c r="B60" s="73" t="s">
        <v>182</v>
      </c>
      <c r="C60" s="76" t="n">
        <v>0.025</v>
      </c>
      <c r="D60" s="75" t="n">
        <f aca="false">D33*C60</f>
        <v>0</v>
      </c>
    </row>
    <row r="61" customFormat="false" ht="12.75" hidden="false" customHeight="false" outlineLevel="0" collapsed="false">
      <c r="A61" s="72" t="s">
        <v>162</v>
      </c>
      <c r="B61" s="73" t="s">
        <v>183</v>
      </c>
      <c r="C61" s="74" t="n">
        <v>0.08</v>
      </c>
      <c r="D61" s="75" t="n">
        <f aca="false">D33*C61</f>
        <v>0</v>
      </c>
    </row>
    <row r="62" customFormat="false" ht="12.75" hidden="false" customHeight="false" outlineLevel="0" collapsed="false">
      <c r="A62" s="72" t="s">
        <v>164</v>
      </c>
      <c r="B62" s="73" t="s">
        <v>184</v>
      </c>
      <c r="C62" s="77" t="n">
        <v>0.03</v>
      </c>
      <c r="D62" s="75" t="n">
        <f aca="false">D33*C62</f>
        <v>0</v>
      </c>
    </row>
    <row r="63" customFormat="false" ht="12.75" hidden="false" customHeight="false" outlineLevel="0" collapsed="false">
      <c r="A63" s="72" t="s">
        <v>185</v>
      </c>
      <c r="B63" s="73" t="s">
        <v>186</v>
      </c>
      <c r="C63" s="76" t="n">
        <v>0.006</v>
      </c>
      <c r="D63" s="75" t="n">
        <f aca="false">D33*C63</f>
        <v>0</v>
      </c>
    </row>
    <row r="64" customFormat="false" ht="12.75" hidden="false" customHeight="true" outlineLevel="0" collapsed="false">
      <c r="A64" s="78" t="s">
        <v>187</v>
      </c>
      <c r="B64" s="78"/>
      <c r="C64" s="79" t="n">
        <f aca="false">SUM(C56:C63)</f>
        <v>0.368</v>
      </c>
      <c r="D64" s="80" t="n">
        <f aca="false">SUM(D56:D63)</f>
        <v>0</v>
      </c>
    </row>
    <row r="65" customFormat="false" ht="12" hidden="false" customHeight="false" outlineLevel="0" collapsed="false">
      <c r="A65" s="62"/>
      <c r="B65" s="62"/>
      <c r="C65" s="62"/>
      <c r="D65" s="62"/>
    </row>
    <row r="66" customFormat="false" ht="12.75" hidden="false" customHeight="false" outlineLevel="0" collapsed="false">
      <c r="A66" s="63" t="s">
        <v>188</v>
      </c>
      <c r="B66" s="63"/>
      <c r="C66" s="63"/>
      <c r="D66" s="63"/>
    </row>
    <row r="67" customFormat="false" ht="18.75" hidden="false" customHeight="true" outlineLevel="0" collapsed="false">
      <c r="A67" s="81" t="s">
        <v>189</v>
      </c>
      <c r="B67" s="81" t="s">
        <v>190</v>
      </c>
      <c r="C67" s="81" t="s">
        <v>177</v>
      </c>
      <c r="D67" s="81" t="s">
        <v>149</v>
      </c>
    </row>
    <row r="68" customFormat="false" ht="12.75" hidden="false" customHeight="false" outlineLevel="0" collapsed="false">
      <c r="A68" s="82" t="s">
        <v>127</v>
      </c>
      <c r="B68" s="83" t="s">
        <v>191</v>
      </c>
      <c r="C68" s="84" t="n">
        <v>0.0833</v>
      </c>
      <c r="D68" s="85" t="n">
        <f aca="false">C68*D33</f>
        <v>0</v>
      </c>
    </row>
    <row r="69" customFormat="false" ht="12.75" hidden="false" customHeight="true" outlineLevel="0" collapsed="false">
      <c r="A69" s="86" t="s">
        <v>192</v>
      </c>
      <c r="B69" s="86"/>
      <c r="C69" s="87" t="n">
        <f aca="false">C68</f>
        <v>0.0833</v>
      </c>
      <c r="D69" s="88" t="n">
        <f aca="false">SUM(D68:D68)</f>
        <v>0</v>
      </c>
    </row>
    <row r="70" customFormat="false" ht="25.5" hidden="false" customHeight="false" outlineLevel="0" collapsed="false">
      <c r="A70" s="82" t="s">
        <v>132</v>
      </c>
      <c r="B70" s="83" t="s">
        <v>193</v>
      </c>
      <c r="C70" s="89" t="n">
        <f aca="false">C64*C69</f>
        <v>0.0306544</v>
      </c>
      <c r="D70" s="90" t="n">
        <f aca="false">C70*D33</f>
        <v>0</v>
      </c>
    </row>
    <row r="71" customFormat="false" ht="12.75" hidden="false" customHeight="true" outlineLevel="0" collapsed="false">
      <c r="A71" s="60" t="s">
        <v>187</v>
      </c>
      <c r="B71" s="60"/>
      <c r="C71" s="91" t="n">
        <f aca="false">C70+C69</f>
        <v>0.1139544</v>
      </c>
      <c r="D71" s="92" t="n">
        <f aca="false">D70+D69</f>
        <v>0</v>
      </c>
    </row>
    <row r="72" customFormat="false" ht="12.75" hidden="false" customHeight="false" outlineLevel="0" collapsed="false">
      <c r="A72" s="93"/>
      <c r="B72" s="93"/>
      <c r="C72" s="93"/>
      <c r="D72" s="93"/>
    </row>
    <row r="73" customFormat="false" ht="12.75" hidden="false" customHeight="true" outlineLevel="0" collapsed="false">
      <c r="A73" s="93" t="s">
        <v>194</v>
      </c>
      <c r="B73" s="93"/>
      <c r="C73" s="93"/>
      <c r="D73" s="93"/>
    </row>
    <row r="74" customFormat="false" ht="21" hidden="false" customHeight="true" outlineLevel="0" collapsed="false">
      <c r="A74" s="81" t="s">
        <v>195</v>
      </c>
      <c r="B74" s="81" t="s">
        <v>196</v>
      </c>
      <c r="C74" s="81" t="s">
        <v>177</v>
      </c>
      <c r="D74" s="81" t="s">
        <v>149</v>
      </c>
    </row>
    <row r="75" customFormat="false" ht="12.75" hidden="false" customHeight="false" outlineLevel="0" collapsed="false">
      <c r="A75" s="94" t="s">
        <v>127</v>
      </c>
      <c r="B75" s="95" t="s">
        <v>197</v>
      </c>
      <c r="C75" s="96" t="n">
        <v>0.0007</v>
      </c>
      <c r="D75" s="97" t="n">
        <f aca="false">D33*C75</f>
        <v>0</v>
      </c>
    </row>
    <row r="76" customFormat="false" ht="38.25" hidden="false" customHeight="false" outlineLevel="0" collapsed="false">
      <c r="A76" s="94" t="s">
        <v>129</v>
      </c>
      <c r="B76" s="95" t="s">
        <v>198</v>
      </c>
      <c r="C76" s="98" t="n">
        <f aca="false">C64*C75</f>
        <v>0.0002576</v>
      </c>
      <c r="D76" s="99" t="n">
        <f aca="false">D33*C76</f>
        <v>0</v>
      </c>
    </row>
    <row r="77" customFormat="false" ht="12.75" hidden="false" customHeight="true" outlineLevel="0" collapsed="false">
      <c r="A77" s="60" t="s">
        <v>187</v>
      </c>
      <c r="B77" s="60"/>
      <c r="C77" s="100" t="n">
        <f aca="false">SUM(C75:C76)</f>
        <v>0.0009576</v>
      </c>
      <c r="D77" s="92" t="n">
        <f aca="false">SUM(D75:D76)</f>
        <v>0</v>
      </c>
    </row>
    <row r="78" customFormat="false" ht="12" hidden="false" customHeight="false" outlineLevel="0" collapsed="false">
      <c r="A78" s="62"/>
      <c r="B78" s="62"/>
      <c r="C78" s="62"/>
      <c r="D78" s="62"/>
    </row>
    <row r="79" customFormat="false" ht="12.75" hidden="false" customHeight="false" outlineLevel="0" collapsed="false">
      <c r="A79" s="63" t="s">
        <v>199</v>
      </c>
      <c r="B79" s="63"/>
      <c r="C79" s="63"/>
      <c r="D79" s="63"/>
    </row>
    <row r="80" customFormat="false" ht="18.75" hidden="false" customHeight="true" outlineLevel="0" collapsed="false">
      <c r="A80" s="81" t="s">
        <v>200</v>
      </c>
      <c r="B80" s="81" t="s">
        <v>201</v>
      </c>
      <c r="C80" s="81" t="s">
        <v>177</v>
      </c>
      <c r="D80" s="81" t="s">
        <v>149</v>
      </c>
    </row>
    <row r="81" customFormat="false" ht="12.75" hidden="false" customHeight="false" outlineLevel="0" collapsed="false">
      <c r="A81" s="94" t="s">
        <v>127</v>
      </c>
      <c r="B81" s="95" t="s">
        <v>202</v>
      </c>
      <c r="C81" s="101" t="n">
        <v>0.0042</v>
      </c>
      <c r="D81" s="102" t="n">
        <f aca="false">D$33*C81</f>
        <v>0</v>
      </c>
    </row>
    <row r="82" customFormat="false" ht="25.5" hidden="false" customHeight="false" outlineLevel="0" collapsed="false">
      <c r="A82" s="94" t="s">
        <v>129</v>
      </c>
      <c r="B82" s="95" t="s">
        <v>203</v>
      </c>
      <c r="C82" s="103" t="n">
        <f aca="false">C81*C61</f>
        <v>0.000336</v>
      </c>
      <c r="D82" s="102" t="n">
        <f aca="false">D$33*C82</f>
        <v>0</v>
      </c>
    </row>
    <row r="83" customFormat="false" ht="25.5" hidden="false" customHeight="false" outlineLevel="0" collapsed="false">
      <c r="A83" s="94" t="s">
        <v>132</v>
      </c>
      <c r="B83" s="95" t="s">
        <v>204</v>
      </c>
      <c r="C83" s="101" t="n">
        <f aca="false">C82*50%</f>
        <v>0.000168</v>
      </c>
      <c r="D83" s="102" t="n">
        <f aca="false">D$33*C83</f>
        <v>0</v>
      </c>
    </row>
    <row r="84" customFormat="false" ht="12.75" hidden="false" customHeight="false" outlineLevel="0" collapsed="false">
      <c r="A84" s="94" t="s">
        <v>134</v>
      </c>
      <c r="B84" s="95" t="s">
        <v>205</v>
      </c>
      <c r="C84" s="101" t="n">
        <v>0.0194</v>
      </c>
      <c r="D84" s="102" t="n">
        <f aca="false">D$33*C84</f>
        <v>0</v>
      </c>
    </row>
    <row r="85" customFormat="false" ht="38.25" hidden="false" customHeight="false" outlineLevel="0" collapsed="false">
      <c r="A85" s="94" t="s">
        <v>137</v>
      </c>
      <c r="B85" s="95" t="s">
        <v>206</v>
      </c>
      <c r="C85" s="103" t="n">
        <f aca="false">C84*C64</f>
        <v>0.0071392</v>
      </c>
      <c r="D85" s="102" t="n">
        <f aca="false">D$33*C85</f>
        <v>0</v>
      </c>
    </row>
    <row r="86" customFormat="false" ht="25.5" hidden="false" customHeight="false" outlineLevel="0" collapsed="false">
      <c r="A86" s="94" t="s">
        <v>162</v>
      </c>
      <c r="B86" s="95" t="s">
        <v>207</v>
      </c>
      <c r="C86" s="101" t="n">
        <v>0.04</v>
      </c>
      <c r="D86" s="102" t="n">
        <f aca="false">D$33*C86</f>
        <v>0</v>
      </c>
    </row>
    <row r="87" customFormat="false" ht="12.75" hidden="false" customHeight="true" outlineLevel="0" collapsed="false">
      <c r="A87" s="60" t="s">
        <v>187</v>
      </c>
      <c r="B87" s="60"/>
      <c r="C87" s="104" t="n">
        <f aca="false">SUM(C81:C86)</f>
        <v>0.0712432</v>
      </c>
      <c r="D87" s="61" t="n">
        <f aca="false">SUM(D81:D86)</f>
        <v>0</v>
      </c>
    </row>
    <row r="88" customFormat="false" ht="12" hidden="false" customHeight="false" outlineLevel="0" collapsed="false">
      <c r="A88" s="62"/>
      <c r="B88" s="62"/>
      <c r="C88" s="62"/>
      <c r="D88" s="62"/>
    </row>
    <row r="89" customFormat="false" ht="12.75" hidden="false" customHeight="false" outlineLevel="0" collapsed="false">
      <c r="A89" s="63" t="s">
        <v>208</v>
      </c>
      <c r="B89" s="63"/>
      <c r="C89" s="63"/>
      <c r="D89" s="63"/>
    </row>
    <row r="90" customFormat="false" ht="33" hidden="false" customHeight="true" outlineLevel="0" collapsed="false">
      <c r="A90" s="81" t="s">
        <v>209</v>
      </c>
      <c r="B90" s="81" t="s">
        <v>210</v>
      </c>
      <c r="C90" s="81" t="s">
        <v>177</v>
      </c>
      <c r="D90" s="81" t="s">
        <v>149</v>
      </c>
    </row>
    <row r="91" customFormat="false" ht="12.75" hidden="false" customHeight="false" outlineLevel="0" collapsed="false">
      <c r="A91" s="94" t="s">
        <v>127</v>
      </c>
      <c r="B91" s="95" t="s">
        <v>211</v>
      </c>
      <c r="C91" s="105" t="n">
        <v>0.1111</v>
      </c>
      <c r="D91" s="102" t="n">
        <f aca="false">D$33*C91</f>
        <v>0</v>
      </c>
    </row>
    <row r="92" customFormat="false" ht="12.75" hidden="false" customHeight="false" outlineLevel="0" collapsed="false">
      <c r="A92" s="94" t="s">
        <v>129</v>
      </c>
      <c r="B92" s="95" t="s">
        <v>212</v>
      </c>
      <c r="C92" s="105" t="n">
        <v>0.0138</v>
      </c>
      <c r="D92" s="102" t="n">
        <f aca="false">D$33*C92</f>
        <v>0</v>
      </c>
    </row>
    <row r="93" customFormat="false" ht="12.75" hidden="false" customHeight="false" outlineLevel="0" collapsed="false">
      <c r="A93" s="94" t="s">
        <v>132</v>
      </c>
      <c r="B93" s="95" t="s">
        <v>213</v>
      </c>
      <c r="C93" s="105" t="n">
        <v>0.0002</v>
      </c>
      <c r="D93" s="102" t="n">
        <f aca="false">D$33*C93</f>
        <v>0</v>
      </c>
    </row>
    <row r="94" customFormat="false" ht="12.75" hidden="false" customHeight="false" outlineLevel="0" collapsed="false">
      <c r="A94" s="94" t="s">
        <v>134</v>
      </c>
      <c r="B94" s="95" t="s">
        <v>214</v>
      </c>
      <c r="C94" s="105" t="n">
        <v>0.0055</v>
      </c>
      <c r="D94" s="102" t="n">
        <f aca="false">D$33*C94</f>
        <v>0</v>
      </c>
    </row>
    <row r="95" customFormat="false" ht="12.75" hidden="false" customHeight="false" outlineLevel="0" collapsed="false">
      <c r="A95" s="94" t="s">
        <v>137</v>
      </c>
      <c r="B95" s="95" t="s">
        <v>215</v>
      </c>
      <c r="C95" s="105" t="n">
        <v>0.0003</v>
      </c>
      <c r="D95" s="102" t="n">
        <f aca="false">D$33*C95</f>
        <v>0</v>
      </c>
    </row>
    <row r="96" customFormat="false" ht="12.75" hidden="false" customHeight="false" outlineLevel="0" collapsed="false">
      <c r="A96" s="94" t="s">
        <v>162</v>
      </c>
      <c r="B96" s="95" t="s">
        <v>151</v>
      </c>
      <c r="C96" s="105"/>
      <c r="D96" s="102" t="n">
        <f aca="false">D$33*C96</f>
        <v>0</v>
      </c>
    </row>
    <row r="97" customFormat="false" ht="12.75" hidden="false" customHeight="true" outlineLevel="0" collapsed="false">
      <c r="A97" s="60" t="s">
        <v>192</v>
      </c>
      <c r="B97" s="60"/>
      <c r="C97" s="106" t="n">
        <f aca="false">SUM(C91:C96)</f>
        <v>0.1309</v>
      </c>
      <c r="D97" s="61" t="n">
        <f aca="false">SUM(D91:D96)</f>
        <v>0</v>
      </c>
    </row>
    <row r="98" customFormat="false" ht="38.25" hidden="false" customHeight="false" outlineLevel="0" collapsed="false">
      <c r="A98" s="107" t="s">
        <v>164</v>
      </c>
      <c r="B98" s="95" t="s">
        <v>216</v>
      </c>
      <c r="C98" s="98" t="n">
        <f aca="false">C64*C97</f>
        <v>0.0481712</v>
      </c>
      <c r="D98" s="102" t="n">
        <f aca="false">D$33*C98</f>
        <v>0</v>
      </c>
    </row>
    <row r="99" customFormat="false" ht="12.75" hidden="false" customHeight="true" outlineLevel="0" collapsed="false">
      <c r="A99" s="60" t="s">
        <v>187</v>
      </c>
      <c r="B99" s="60"/>
      <c r="C99" s="106" t="n">
        <f aca="false">C97+C98</f>
        <v>0.1790712</v>
      </c>
      <c r="D99" s="61" t="n">
        <f aca="false">D97+D98</f>
        <v>0</v>
      </c>
    </row>
    <row r="100" customFormat="false" ht="12" hidden="false" customHeight="false" outlineLevel="0" collapsed="false">
      <c r="A100" s="62"/>
      <c r="B100" s="62"/>
      <c r="C100" s="62"/>
      <c r="D100" s="62"/>
    </row>
    <row r="101" customFormat="false" ht="12.75" hidden="false" customHeight="false" outlineLevel="0" collapsed="false">
      <c r="A101" s="63" t="s">
        <v>217</v>
      </c>
      <c r="B101" s="63"/>
      <c r="C101" s="63"/>
      <c r="D101" s="63"/>
    </row>
    <row r="102" customFormat="false" ht="25.5" hidden="false" customHeight="false" outlineLevel="0" collapsed="false">
      <c r="A102" s="81" t="n">
        <v>4</v>
      </c>
      <c r="B102" s="81" t="s">
        <v>218</v>
      </c>
      <c r="C102" s="81" t="s">
        <v>177</v>
      </c>
      <c r="D102" s="81" t="s">
        <v>149</v>
      </c>
    </row>
    <row r="103" customFormat="false" ht="25.5" hidden="false" customHeight="false" outlineLevel="0" collapsed="false">
      <c r="A103" s="94" t="s">
        <v>175</v>
      </c>
      <c r="B103" s="95" t="s">
        <v>219</v>
      </c>
      <c r="C103" s="108" t="n">
        <f aca="false">C64</f>
        <v>0.368</v>
      </c>
      <c r="D103" s="102" t="n">
        <f aca="false">D64</f>
        <v>0</v>
      </c>
    </row>
    <row r="104" customFormat="false" ht="12.75" hidden="false" customHeight="false" outlineLevel="0" collapsed="false">
      <c r="A104" s="94" t="s">
        <v>189</v>
      </c>
      <c r="B104" s="95" t="s">
        <v>220</v>
      </c>
      <c r="C104" s="108" t="n">
        <f aca="false">C71</f>
        <v>0.1139544</v>
      </c>
      <c r="D104" s="102" t="n">
        <f aca="false">D71</f>
        <v>0</v>
      </c>
    </row>
    <row r="105" customFormat="false" ht="12.75" hidden="false" customHeight="false" outlineLevel="0" collapsed="false">
      <c r="A105" s="94" t="s">
        <v>195</v>
      </c>
      <c r="B105" s="95" t="s">
        <v>197</v>
      </c>
      <c r="C105" s="108" t="n">
        <f aca="false">C77</f>
        <v>0.0009576</v>
      </c>
      <c r="D105" s="102" t="n">
        <f aca="false">D77</f>
        <v>0</v>
      </c>
    </row>
    <row r="106" customFormat="false" ht="12.75" hidden="false" customHeight="false" outlineLevel="0" collapsed="false">
      <c r="A106" s="94" t="s">
        <v>200</v>
      </c>
      <c r="B106" s="95" t="s">
        <v>221</v>
      </c>
      <c r="C106" s="109" t="n">
        <f aca="false">C87</f>
        <v>0.0712432</v>
      </c>
      <c r="D106" s="102" t="n">
        <f aca="false">D87</f>
        <v>0</v>
      </c>
    </row>
    <row r="107" customFormat="false" ht="25.5" hidden="false" customHeight="false" outlineLevel="0" collapsed="false">
      <c r="A107" s="94" t="s">
        <v>209</v>
      </c>
      <c r="B107" s="95" t="s">
        <v>222</v>
      </c>
      <c r="C107" s="108" t="n">
        <f aca="false">C99</f>
        <v>0.1790712</v>
      </c>
      <c r="D107" s="102" t="n">
        <f aca="false">D99</f>
        <v>0</v>
      </c>
    </row>
    <row r="108" customFormat="false" ht="12.75" hidden="false" customHeight="false" outlineLevel="0" collapsed="false">
      <c r="A108" s="94" t="s">
        <v>223</v>
      </c>
      <c r="B108" s="95" t="s">
        <v>151</v>
      </c>
      <c r="C108" s="110"/>
      <c r="D108" s="110"/>
    </row>
    <row r="109" customFormat="false" ht="12.75" hidden="false" customHeight="true" outlineLevel="0" collapsed="false">
      <c r="A109" s="60" t="s">
        <v>187</v>
      </c>
      <c r="B109" s="60"/>
      <c r="C109" s="111" t="n">
        <f aca="false">SUM(C103:C108)</f>
        <v>0.7332264</v>
      </c>
      <c r="D109" s="61" t="n">
        <f aca="false">SUM(D103:D108)</f>
        <v>0</v>
      </c>
    </row>
    <row r="110" s="113" customFormat="true" ht="12" hidden="false" customHeight="false" outlineLevel="0" collapsed="false">
      <c r="A110" s="112"/>
      <c r="B110" s="112"/>
      <c r="C110" s="112"/>
      <c r="D110" s="112"/>
    </row>
    <row r="111" s="113" customFormat="true" ht="12.75" hidden="false" customHeight="false" outlineLevel="0" collapsed="false">
      <c r="A111" s="114" t="s">
        <v>224</v>
      </c>
      <c r="B111" s="114"/>
      <c r="C111" s="114"/>
      <c r="D111" s="114"/>
    </row>
    <row r="112" customFormat="false" ht="12.75" hidden="false" customHeight="false" outlineLevel="0" collapsed="false">
      <c r="A112" s="81" t="n">
        <v>5</v>
      </c>
      <c r="B112" s="81" t="s">
        <v>225</v>
      </c>
      <c r="C112" s="81" t="s">
        <v>177</v>
      </c>
      <c r="D112" s="81" t="s">
        <v>149</v>
      </c>
    </row>
    <row r="113" customFormat="false" ht="12.75" hidden="false" customHeight="false" outlineLevel="0" collapsed="false">
      <c r="A113" s="57" t="s">
        <v>127</v>
      </c>
      <c r="B113" s="115" t="s">
        <v>226</v>
      </c>
      <c r="C113" s="105"/>
      <c r="D113" s="116" t="n">
        <f aca="false">(D33+C44+D51+D109)*C113</f>
        <v>0</v>
      </c>
    </row>
    <row r="114" customFormat="false" ht="12.75" hidden="false" customHeight="false" outlineLevel="0" collapsed="false">
      <c r="A114" s="57" t="s">
        <v>129</v>
      </c>
      <c r="B114" s="115" t="s">
        <v>227</v>
      </c>
      <c r="C114" s="105"/>
      <c r="D114" s="116" t="n">
        <f aca="false">(D33+C44+D51+D109+D113)*C114</f>
        <v>0</v>
      </c>
    </row>
    <row r="115" customFormat="false" ht="12.75" hidden="false" customHeight="false" outlineLevel="0" collapsed="false">
      <c r="A115" s="57" t="s">
        <v>132</v>
      </c>
      <c r="B115" s="115" t="s">
        <v>228</v>
      </c>
      <c r="C115" s="117" t="n">
        <f aca="false">SUM(C116:C118)</f>
        <v>0.0565</v>
      </c>
      <c r="D115" s="118" t="n">
        <f aca="false">((D126+D113+D114)/(1-C115))*C115</f>
        <v>0</v>
      </c>
      <c r="E115" s="119"/>
    </row>
    <row r="116" customFormat="false" ht="12.75" hidden="false" customHeight="false" outlineLevel="0" collapsed="false">
      <c r="A116" s="64"/>
      <c r="B116" s="115" t="s">
        <v>229</v>
      </c>
      <c r="C116" s="105" t="n">
        <v>0.0065</v>
      </c>
      <c r="D116" s="116" t="n">
        <f aca="false">((D126+D113+D114)/(1-C115))*C116</f>
        <v>0</v>
      </c>
    </row>
    <row r="117" customFormat="false" ht="12.75" hidden="false" customHeight="false" outlineLevel="0" collapsed="false">
      <c r="A117" s="64"/>
      <c r="B117" s="115" t="s">
        <v>230</v>
      </c>
      <c r="C117" s="120" t="n">
        <v>0.03</v>
      </c>
      <c r="D117" s="116" t="n">
        <f aca="false">((D126+D113+D114)/(1-C115))*C117</f>
        <v>0</v>
      </c>
    </row>
    <row r="118" customFormat="false" ht="12.75" hidden="false" customHeight="false" outlineLevel="0" collapsed="false">
      <c r="A118" s="64"/>
      <c r="B118" s="115" t="s">
        <v>231</v>
      </c>
      <c r="C118" s="105" t="n">
        <v>0.02</v>
      </c>
      <c r="D118" s="116" t="n">
        <f aca="false">((D126+D113+D114)/(1-C115))*C118</f>
        <v>0</v>
      </c>
    </row>
    <row r="119" customFormat="false" ht="12.75" hidden="false" customHeight="false" outlineLevel="0" collapsed="false">
      <c r="A119" s="59"/>
      <c r="B119" s="60" t="s">
        <v>232</v>
      </c>
      <c r="C119" s="59"/>
      <c r="D119" s="61" t="n">
        <f aca="false">D113+D114+D115</f>
        <v>0</v>
      </c>
    </row>
    <row r="120" customFormat="false" ht="12" hidden="false" customHeight="false" outlineLevel="0" collapsed="false">
      <c r="A120" s="121"/>
      <c r="B120" s="121"/>
      <c r="C120" s="121"/>
      <c r="D120" s="122"/>
    </row>
    <row r="121" customFormat="false" ht="24" hidden="false" customHeight="true" outlineLevel="0" collapsed="false">
      <c r="A121" s="59"/>
      <c r="B121" s="81" t="s">
        <v>233</v>
      </c>
      <c r="C121" s="81"/>
      <c r="D121" s="81" t="s">
        <v>234</v>
      </c>
    </row>
    <row r="122" customFormat="false" ht="12.75" hidden="false" customHeight="true" outlineLevel="0" collapsed="false">
      <c r="A122" s="107" t="s">
        <v>127</v>
      </c>
      <c r="B122" s="123" t="s">
        <v>235</v>
      </c>
      <c r="C122" s="123"/>
      <c r="D122" s="102" t="n">
        <f aca="false">D33</f>
        <v>0</v>
      </c>
    </row>
    <row r="123" customFormat="false" ht="12.75" hidden="false" customHeight="true" outlineLevel="0" collapsed="false">
      <c r="A123" s="107" t="s">
        <v>129</v>
      </c>
      <c r="B123" s="123" t="s">
        <v>236</v>
      </c>
      <c r="C123" s="123"/>
      <c r="D123" s="102" t="n">
        <f aca="false">C44</f>
        <v>0</v>
      </c>
    </row>
    <row r="124" customFormat="false" ht="24" hidden="false" customHeight="true" outlineLevel="0" collapsed="false">
      <c r="A124" s="107" t="s">
        <v>132</v>
      </c>
      <c r="B124" s="123" t="s">
        <v>237</v>
      </c>
      <c r="C124" s="123"/>
      <c r="D124" s="99" t="n">
        <f aca="false">D51</f>
        <v>0</v>
      </c>
    </row>
    <row r="125" customFormat="false" ht="12.75" hidden="false" customHeight="true" outlineLevel="0" collapsed="false">
      <c r="A125" s="107" t="s">
        <v>134</v>
      </c>
      <c r="B125" s="123" t="s">
        <v>238</v>
      </c>
      <c r="C125" s="123"/>
      <c r="D125" s="102" t="n">
        <f aca="false">D109</f>
        <v>0</v>
      </c>
    </row>
    <row r="126" customFormat="false" ht="16.5" hidden="false" customHeight="true" outlineLevel="0" collapsed="false">
      <c r="A126" s="60" t="s">
        <v>239</v>
      </c>
      <c r="B126" s="60"/>
      <c r="C126" s="60"/>
      <c r="D126" s="61" t="n">
        <f aca="false">SUM(D122:D125)</f>
        <v>0</v>
      </c>
    </row>
    <row r="127" customFormat="false" ht="12.75" hidden="false" customHeight="true" outlineLevel="0" collapsed="false">
      <c r="A127" s="107" t="s">
        <v>137</v>
      </c>
      <c r="B127" s="94" t="s">
        <v>240</v>
      </c>
      <c r="C127" s="94"/>
      <c r="D127" s="102" t="n">
        <f aca="false">D119</f>
        <v>0</v>
      </c>
    </row>
    <row r="128" customFormat="false" ht="16.5" hidden="false" customHeight="true" outlineLevel="0" collapsed="false">
      <c r="A128" s="60" t="s">
        <v>241</v>
      </c>
      <c r="B128" s="60"/>
      <c r="C128" s="60"/>
      <c r="D128" s="61" t="n">
        <f aca="false">TRUNC((D126+D127),2)</f>
        <v>0</v>
      </c>
    </row>
    <row r="129" customFormat="false" ht="12.75" hidden="true" customHeight="true" outlineLevel="0" collapsed="false"/>
    <row r="133" customFormat="false" ht="12" hidden="true" customHeight="false" outlineLevel="0" collapsed="false">
      <c r="C133" s="119"/>
    </row>
  </sheetData>
  <mergeCells count="69">
    <mergeCell ref="A7:B7"/>
    <mergeCell ref="C7:D7"/>
    <mergeCell ref="A8:B8"/>
    <mergeCell ref="C8:D8"/>
    <mergeCell ref="A10:D10"/>
    <mergeCell ref="A11:B11"/>
    <mergeCell ref="A12:B12"/>
    <mergeCell ref="A13:B13"/>
    <mergeCell ref="B15:C15"/>
    <mergeCell ref="B16:C16"/>
    <mergeCell ref="B17:C17"/>
    <mergeCell ref="B18:C18"/>
    <mergeCell ref="B19:C19"/>
    <mergeCell ref="A21:D21"/>
    <mergeCell ref="A22:D22"/>
    <mergeCell ref="B23:C23"/>
    <mergeCell ref="B24:C24"/>
    <mergeCell ref="B25:C25"/>
    <mergeCell ref="B26:C26"/>
    <mergeCell ref="A29:D29"/>
    <mergeCell ref="B30:C30"/>
    <mergeCell ref="B31:C31"/>
    <mergeCell ref="B32:C32"/>
    <mergeCell ref="B33:C33"/>
    <mergeCell ref="A34:D34"/>
    <mergeCell ref="A35:D35"/>
    <mergeCell ref="C39:D39"/>
    <mergeCell ref="C40:D40"/>
    <mergeCell ref="C41:D41"/>
    <mergeCell ref="C42:D42"/>
    <mergeCell ref="C43:D43"/>
    <mergeCell ref="C44:D44"/>
    <mergeCell ref="A45:D45"/>
    <mergeCell ref="A46:D46"/>
    <mergeCell ref="B47:C47"/>
    <mergeCell ref="B48:C48"/>
    <mergeCell ref="B49:C49"/>
    <mergeCell ref="B50:C50"/>
    <mergeCell ref="B51:C51"/>
    <mergeCell ref="A52:D52"/>
    <mergeCell ref="A53:D53"/>
    <mergeCell ref="A54:D54"/>
    <mergeCell ref="A64:B64"/>
    <mergeCell ref="A65:D65"/>
    <mergeCell ref="A66:D66"/>
    <mergeCell ref="A69:B69"/>
    <mergeCell ref="A71:B71"/>
    <mergeCell ref="A72:D72"/>
    <mergeCell ref="A73:D73"/>
    <mergeCell ref="A77:B77"/>
    <mergeCell ref="A78:D78"/>
    <mergeCell ref="A79:D79"/>
    <mergeCell ref="A87:B87"/>
    <mergeCell ref="A88:D88"/>
    <mergeCell ref="A89:D89"/>
    <mergeCell ref="A97:B97"/>
    <mergeCell ref="A99:B99"/>
    <mergeCell ref="A100:D100"/>
    <mergeCell ref="A101:D101"/>
    <mergeCell ref="A109:B109"/>
    <mergeCell ref="A111:D111"/>
    <mergeCell ref="B121:C121"/>
    <mergeCell ref="B122:C122"/>
    <mergeCell ref="B123:C123"/>
    <mergeCell ref="B124:C124"/>
    <mergeCell ref="B125:C125"/>
    <mergeCell ref="A126:C126"/>
    <mergeCell ref="B127:C127"/>
    <mergeCell ref="A128:C1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3" manualBreakCount="1023">
    <brk id="44" man="true" max="16383" min="0"/>
    <brk id="87" man="true" max="16383" min="0"/>
    <brk id="171" man="true" max="16383" min="0"/>
    <brk id="234" man="true" max="16383" min="0"/>
    <brk id="297" man="true" max="16383" min="0"/>
    <brk id="360" man="true" max="16383" min="0"/>
    <brk id="423" man="true" max="16383" min="0"/>
    <brk id="486" man="true" max="16383" min="0"/>
    <brk id="549" man="true" max="16383" min="0"/>
    <brk id="612" man="true" max="16383" min="0"/>
    <brk id="675" man="true" max="16383" min="0"/>
    <brk id="738" man="true" max="16383" min="0"/>
    <brk id="801" man="true" max="16383" min="0"/>
    <brk id="864" man="true" max="16383" min="0"/>
    <brk id="927" man="true" max="16383" min="0"/>
    <brk id="990" man="true" max="16383" min="0"/>
    <brk id="1053" man="true" max="16383" min="0"/>
    <brk id="1116" man="true" max="16383" min="0"/>
    <brk id="1179" man="true" max="16383" min="0"/>
    <brk id="1242" man="true" max="16383" min="0"/>
    <brk id="1305" man="true" max="16383" min="0"/>
    <brk id="1368" man="true" max="16383" min="0"/>
    <brk id="1431" man="true" max="16383" min="0"/>
    <brk id="1494" man="true" max="16383" min="0"/>
    <brk id="1557" man="true" max="16383" min="0"/>
    <brk id="1620" man="true" max="16383" min="0"/>
    <brk id="1683" man="true" max="16383" min="0"/>
    <brk id="1746" man="true" max="16383" min="0"/>
    <brk id="1809" man="true" max="16383" min="0"/>
    <brk id="1872" man="true" max="16383" min="0"/>
    <brk id="1935" man="true" max="16383" min="0"/>
    <brk id="1998" man="true" max="16383" min="0"/>
    <brk id="2061" man="true" max="16383" min="0"/>
    <brk id="2124" man="true" max="16383" min="0"/>
    <brk id="2187" man="true" max="16383" min="0"/>
    <brk id="2250" man="true" max="16383" min="0"/>
    <brk id="2313" man="true" max="16383" min="0"/>
    <brk id="2376" man="true" max="16383" min="0"/>
    <brk id="2439" man="true" max="16383" min="0"/>
    <brk id="2502" man="true" max="16383" min="0"/>
    <brk id="2565" man="true" max="16383" min="0"/>
    <brk id="2628" man="true" max="16383" min="0"/>
    <brk id="2691" man="true" max="16383" min="0"/>
    <brk id="2754" man="true" max="16383" min="0"/>
    <brk id="2817" man="true" max="16383" min="0"/>
    <brk id="2880" man="true" max="16383" min="0"/>
    <brk id="2943" man="true" max="16383" min="0"/>
    <brk id="3006" man="true" max="16383" min="0"/>
    <brk id="3069" man="true" max="16383" min="0"/>
    <brk id="3132" man="true" max="16383" min="0"/>
    <brk id="3195" man="true" max="16383" min="0"/>
    <brk id="3258" man="true" max="16383" min="0"/>
    <brk id="3321" man="true" max="16383" min="0"/>
    <brk id="3384" man="true" max="16383" min="0"/>
    <brk id="3447" man="true" max="16383" min="0"/>
    <brk id="3510" man="true" max="16383" min="0"/>
    <brk id="3573" man="true" max="16383" min="0"/>
    <brk id="3636" man="true" max="16383" min="0"/>
    <brk id="3699" man="true" max="16383" min="0"/>
    <brk id="3762" man="true" max="16383" min="0"/>
    <brk id="3825" man="true" max="16383" min="0"/>
    <brk id="3888" man="true" max="16383" min="0"/>
    <brk id="3951" man="true" max="16383" min="0"/>
    <brk id="4014" man="true" max="16383" min="0"/>
    <brk id="4077" man="true" max="16383" min="0"/>
    <brk id="4140" man="true" max="16383" min="0"/>
    <brk id="4203" man="true" max="16383" min="0"/>
    <brk id="4266" man="true" max="16383" min="0"/>
    <brk id="4329" man="true" max="16383" min="0"/>
    <brk id="4392" man="true" max="16383" min="0"/>
    <brk id="4455" man="true" max="16383" min="0"/>
    <brk id="4518" man="true" max="16383" min="0"/>
    <brk id="4581" man="true" max="16383" min="0"/>
    <brk id="4644" man="true" max="16383" min="0"/>
    <brk id="4707" man="true" max="16383" min="0"/>
    <brk id="4770" man="true" max="16383" min="0"/>
    <brk id="4833" man="true" max="16383" min="0"/>
    <brk id="4896" man="true" max="16383" min="0"/>
    <brk id="4959" man="true" max="16383" min="0"/>
    <brk id="5022" man="true" max="16383" min="0"/>
    <brk id="5085" man="true" max="16383" min="0"/>
    <brk id="5148" man="true" max="16383" min="0"/>
    <brk id="5211" man="true" max="16383" min="0"/>
    <brk id="5274" man="true" max="16383" min="0"/>
    <brk id="5337" man="true" max="16383" min="0"/>
    <brk id="5400" man="true" max="16383" min="0"/>
    <brk id="5463" man="true" max="16383" min="0"/>
    <brk id="5526" man="true" max="16383" min="0"/>
    <brk id="5589" man="true" max="16383" min="0"/>
    <brk id="5652" man="true" max="16383" min="0"/>
    <brk id="5715" man="true" max="16383" min="0"/>
    <brk id="5778" man="true" max="16383" min="0"/>
    <brk id="5841" man="true" max="16383" min="0"/>
    <brk id="5904" man="true" max="16383" min="0"/>
    <brk id="5967" man="true" max="16383" min="0"/>
    <brk id="6030" man="true" max="16383" min="0"/>
    <brk id="6093" man="true" max="16383" min="0"/>
    <brk id="6156" man="true" max="16383" min="0"/>
    <brk id="6219" man="true" max="16383" min="0"/>
    <brk id="6282" man="true" max="16383" min="0"/>
    <brk id="6345" man="true" max="16383" min="0"/>
    <brk id="6408" man="true" max="16383" min="0"/>
    <brk id="6471" man="true" max="16383" min="0"/>
    <brk id="6534" man="true" max="16383" min="0"/>
    <brk id="6597" man="true" max="16383" min="0"/>
    <brk id="6660" man="true" max="16383" min="0"/>
    <brk id="6723" man="true" max="16383" min="0"/>
    <brk id="6786" man="true" max="16383" min="0"/>
    <brk id="6849" man="true" max="16383" min="0"/>
    <brk id="6912" man="true" max="16383" min="0"/>
    <brk id="6975" man="true" max="16383" min="0"/>
    <brk id="7038" man="true" max="16383" min="0"/>
    <brk id="7101" man="true" max="16383" min="0"/>
    <brk id="7164" man="true" max="16383" min="0"/>
    <brk id="7227" man="true" max="16383" min="0"/>
    <brk id="7290" man="true" max="16383" min="0"/>
    <brk id="7353" man="true" max="16383" min="0"/>
    <brk id="7416" man="true" max="16383" min="0"/>
    <brk id="7479" man="true" max="16383" min="0"/>
    <brk id="7542" man="true" max="16383" min="0"/>
    <brk id="7605" man="true" max="16383" min="0"/>
    <brk id="7668" man="true" max="16383" min="0"/>
    <brk id="7731" man="true" max="16383" min="0"/>
    <brk id="7794" man="true" max="16383" min="0"/>
    <brk id="7857" man="true" max="16383" min="0"/>
    <brk id="7920" man="true" max="16383" min="0"/>
    <brk id="7983" man="true" max="16383" min="0"/>
    <brk id="8046" man="true" max="16383" min="0"/>
    <brk id="8109" man="true" max="16383" min="0"/>
    <brk id="8172" man="true" max="16383" min="0"/>
    <brk id="8235" man="true" max="16383" min="0"/>
    <brk id="8298" man="true" max="16383" min="0"/>
    <brk id="8361" man="true" max="16383" min="0"/>
    <brk id="8424" man="true" max="16383" min="0"/>
    <brk id="8487" man="true" max="16383" min="0"/>
    <brk id="8550" man="true" max="16383" min="0"/>
    <brk id="8613" man="true" max="16383" min="0"/>
    <brk id="8676" man="true" max="16383" min="0"/>
    <brk id="8739" man="true" max="16383" min="0"/>
    <brk id="8802" man="true" max="16383" min="0"/>
    <brk id="8865" man="true" max="16383" min="0"/>
    <brk id="8928" man="true" max="16383" min="0"/>
    <brk id="8991" man="true" max="16383" min="0"/>
    <brk id="9054" man="true" max="16383" min="0"/>
    <brk id="9117" man="true" max="16383" min="0"/>
    <brk id="9180" man="true" max="16383" min="0"/>
    <brk id="9243" man="true" max="16383" min="0"/>
    <brk id="9306" man="true" max="16383" min="0"/>
    <brk id="9369" man="true" max="16383" min="0"/>
    <brk id="9432" man="true" max="16383" min="0"/>
    <brk id="9495" man="true" max="16383" min="0"/>
    <brk id="9558" man="true" max="16383" min="0"/>
    <brk id="9621" man="true" max="16383" min="0"/>
    <brk id="9684" man="true" max="16383" min="0"/>
    <brk id="9747" man="true" max="16383" min="0"/>
    <brk id="9810" man="true" max="16383" min="0"/>
    <brk id="9873" man="true" max="16383" min="0"/>
    <brk id="9936" man="true" max="16383" min="0"/>
    <brk id="9999" man="true" max="16383" min="0"/>
    <brk id="10062" man="true" max="16383" min="0"/>
    <brk id="10125" man="true" max="16383" min="0"/>
    <brk id="10188" man="true" max="16383" min="0"/>
    <brk id="10251" man="true" max="16383" min="0"/>
    <brk id="10314" man="true" max="16383" min="0"/>
    <brk id="10377" man="true" max="16383" min="0"/>
    <brk id="10440" man="true" max="16383" min="0"/>
    <brk id="10503" man="true" max="16383" min="0"/>
    <brk id="10566" man="true" max="16383" min="0"/>
    <brk id="10629" man="true" max="16383" min="0"/>
    <brk id="10692" man="true" max="16383" min="0"/>
    <brk id="10755" man="true" max="16383" min="0"/>
    <brk id="10818" man="true" max="16383" min="0"/>
    <brk id="10881" man="true" max="16383" min="0"/>
    <brk id="10944" man="true" max="16383" min="0"/>
    <brk id="11007" man="true" max="16383" min="0"/>
    <brk id="11070" man="true" max="16383" min="0"/>
    <brk id="11133" man="true" max="16383" min="0"/>
    <brk id="11196" man="true" max="16383" min="0"/>
    <brk id="11259" man="true" max="16383" min="0"/>
    <brk id="11322" man="true" max="16383" min="0"/>
    <brk id="11385" man="true" max="16383" min="0"/>
    <brk id="11448" man="true" max="16383" min="0"/>
    <brk id="11511" man="true" max="16383" min="0"/>
    <brk id="11574" man="true" max="16383" min="0"/>
    <brk id="11637" man="true" max="16383" min="0"/>
    <brk id="11700" man="true" max="16383" min="0"/>
    <brk id="11763" man="true" max="16383" min="0"/>
    <brk id="11826" man="true" max="16383" min="0"/>
    <brk id="11889" man="true" max="16383" min="0"/>
    <brk id="11952" man="true" max="16383" min="0"/>
    <brk id="12015" man="true" max="16383" min="0"/>
    <brk id="12078" man="true" max="16383" min="0"/>
    <brk id="12141" man="true" max="16383" min="0"/>
    <brk id="12204" man="true" max="16383" min="0"/>
    <brk id="12267" man="true" max="16383" min="0"/>
    <brk id="12330" man="true" max="16383" min="0"/>
    <brk id="12393" man="true" max="16383" min="0"/>
    <brk id="12456" man="true" max="16383" min="0"/>
    <brk id="12519" man="true" max="16383" min="0"/>
    <brk id="12582" man="true" max="16383" min="0"/>
    <brk id="12645" man="true" max="16383" min="0"/>
    <brk id="12708" man="true" max="16383" min="0"/>
    <brk id="12771" man="true" max="16383" min="0"/>
    <brk id="12834" man="true" max="16383" min="0"/>
    <brk id="12897" man="true" max="16383" min="0"/>
    <brk id="12960" man="true" max="16383" min="0"/>
    <brk id="13023" man="true" max="16383" min="0"/>
    <brk id="13086" man="true" max="16383" min="0"/>
    <brk id="13149" man="true" max="16383" min="0"/>
    <brk id="13212" man="true" max="16383" min="0"/>
    <brk id="13275" man="true" max="16383" min="0"/>
    <brk id="13338" man="true" max="16383" min="0"/>
    <brk id="13401" man="true" max="16383" min="0"/>
    <brk id="13464" man="true" max="16383" min="0"/>
    <brk id="13527" man="true" max="16383" min="0"/>
    <brk id="13590" man="true" max="16383" min="0"/>
    <brk id="13653" man="true" max="16383" min="0"/>
    <brk id="13716" man="true" max="16383" min="0"/>
    <brk id="13779" man="true" max="16383" min="0"/>
    <brk id="13842" man="true" max="16383" min="0"/>
    <brk id="13905" man="true" max="16383" min="0"/>
    <brk id="13968" man="true" max="16383" min="0"/>
    <brk id="14031" man="true" max="16383" min="0"/>
    <brk id="14094" man="true" max="16383" min="0"/>
    <brk id="14157" man="true" max="16383" min="0"/>
    <brk id="14220" man="true" max="16383" min="0"/>
    <brk id="14283" man="true" max="16383" min="0"/>
    <brk id="14346" man="true" max="16383" min="0"/>
    <brk id="14409" man="true" max="16383" min="0"/>
    <brk id="14472" man="true" max="16383" min="0"/>
    <brk id="14535" man="true" max="16383" min="0"/>
    <brk id="14598" man="true" max="16383" min="0"/>
    <brk id="14661" man="true" max="16383" min="0"/>
    <brk id="14724" man="true" max="16383" min="0"/>
    <brk id="14787" man="true" max="16383" min="0"/>
    <brk id="14850" man="true" max="16383" min="0"/>
    <brk id="14913" man="true" max="16383" min="0"/>
    <brk id="14976" man="true" max="16383" min="0"/>
    <brk id="15039" man="true" max="16383" min="0"/>
    <brk id="15102" man="true" max="16383" min="0"/>
    <brk id="15165" man="true" max="16383" min="0"/>
    <brk id="15228" man="true" max="16383" min="0"/>
    <brk id="15291" man="true" max="16383" min="0"/>
    <brk id="15354" man="true" max="16383" min="0"/>
    <brk id="15417" man="true" max="16383" min="0"/>
    <brk id="15480" man="true" max="16383" min="0"/>
    <brk id="15543" man="true" max="16383" min="0"/>
    <brk id="15606" man="true" max="16383" min="0"/>
    <brk id="15669" man="true" max="16383" min="0"/>
    <brk id="15732" man="true" max="16383" min="0"/>
    <brk id="15795" man="true" max="16383" min="0"/>
    <brk id="15858" man="true" max="16383" min="0"/>
    <brk id="15921" man="true" max="16383" min="0"/>
    <brk id="15984" man="true" max="16383" min="0"/>
    <brk id="16047" man="true" max="16383" min="0"/>
    <brk id="16110" man="true" max="16383" min="0"/>
    <brk id="16173" man="true" max="16383" min="0"/>
    <brk id="16236" man="true" max="16383" min="0"/>
    <brk id="16299" man="true" max="16383" min="0"/>
    <brk id="16362" man="true" max="16383" min="0"/>
    <brk id="16425" man="true" max="16383" min="0"/>
    <brk id="16488" man="true" max="16383" min="0"/>
    <brk id="16551" man="true" max="16383" min="0"/>
    <brk id="16614" man="true" max="16383" min="0"/>
    <brk id="16677" man="true" max="16383" min="0"/>
    <brk id="16740" man="true" max="16383" min="0"/>
    <brk id="16803" man="true" max="16383" min="0"/>
    <brk id="16866" man="true" max="16383" min="0"/>
    <brk id="16929" man="true" max="16383" min="0"/>
    <brk id="16992" man="true" max="16383" min="0"/>
    <brk id="17055" man="true" max="16383" min="0"/>
    <brk id="17118" man="true" max="16383" min="0"/>
    <brk id="17181" man="true" max="16383" min="0"/>
    <brk id="17244" man="true" max="16383" min="0"/>
    <brk id="17307" man="true" max="16383" min="0"/>
    <brk id="17370" man="true" max="16383" min="0"/>
    <brk id="17433" man="true" max="16383" min="0"/>
    <brk id="17496" man="true" max="16383" min="0"/>
    <brk id="17559" man="true" max="16383" min="0"/>
    <brk id="17622" man="true" max="16383" min="0"/>
    <brk id="17685" man="true" max="16383" min="0"/>
    <brk id="17748" man="true" max="16383" min="0"/>
    <brk id="17811" man="true" max="16383" min="0"/>
    <brk id="17874" man="true" max="16383" min="0"/>
    <brk id="17937" man="true" max="16383" min="0"/>
    <brk id="18000" man="true" max="16383" min="0"/>
    <brk id="18063" man="true" max="16383" min="0"/>
    <brk id="18126" man="true" max="16383" min="0"/>
    <brk id="18189" man="true" max="16383" min="0"/>
    <brk id="18252" man="true" max="16383" min="0"/>
    <brk id="18315" man="true" max="16383" min="0"/>
    <brk id="18378" man="true" max="16383" min="0"/>
    <brk id="18441" man="true" max="16383" min="0"/>
    <brk id="18504" man="true" max="16383" min="0"/>
    <brk id="18567" man="true" max="16383" min="0"/>
    <brk id="18630" man="true" max="16383" min="0"/>
    <brk id="18693" man="true" max="16383" min="0"/>
    <brk id="18756" man="true" max="16383" min="0"/>
    <brk id="18819" man="true" max="16383" min="0"/>
    <brk id="18882" man="true" max="16383" min="0"/>
    <brk id="18945" man="true" max="16383" min="0"/>
    <brk id="19008" man="true" max="16383" min="0"/>
    <brk id="19071" man="true" max="16383" min="0"/>
    <brk id="19134" man="true" max="16383" min="0"/>
    <brk id="19197" man="true" max="16383" min="0"/>
    <brk id="19260" man="true" max="16383" min="0"/>
    <brk id="19323" man="true" max="16383" min="0"/>
    <brk id="19386" man="true" max="16383" min="0"/>
    <brk id="19449" man="true" max="16383" min="0"/>
    <brk id="19512" man="true" max="16383" min="0"/>
    <brk id="19575" man="true" max="16383" min="0"/>
    <brk id="19638" man="true" max="16383" min="0"/>
    <brk id="19701" man="true" max="16383" min="0"/>
    <brk id="19764" man="true" max="16383" min="0"/>
    <brk id="19827" man="true" max="16383" min="0"/>
    <brk id="19890" man="true" max="16383" min="0"/>
    <brk id="19953" man="true" max="16383" min="0"/>
    <brk id="20016" man="true" max="16383" min="0"/>
    <brk id="20079" man="true" max="16383" min="0"/>
    <brk id="20142" man="true" max="16383" min="0"/>
    <brk id="20205" man="true" max="16383" min="0"/>
    <brk id="20268" man="true" max="16383" min="0"/>
    <brk id="20331" man="true" max="16383" min="0"/>
    <brk id="20394" man="true" max="16383" min="0"/>
    <brk id="20457" man="true" max="16383" min="0"/>
    <brk id="20520" man="true" max="16383" min="0"/>
    <brk id="20583" man="true" max="16383" min="0"/>
    <brk id="20646" man="true" max="16383" min="0"/>
    <brk id="20709" man="true" max="16383" min="0"/>
    <brk id="20772" man="true" max="16383" min="0"/>
    <brk id="20835" man="true" max="16383" min="0"/>
    <brk id="20898" man="true" max="16383" min="0"/>
    <brk id="20961" man="true" max="16383" min="0"/>
    <brk id="21024" man="true" max="16383" min="0"/>
    <brk id="21087" man="true" max="16383" min="0"/>
    <brk id="21150" man="true" max="16383" min="0"/>
    <brk id="21213" man="true" max="16383" min="0"/>
    <brk id="21276" man="true" max="16383" min="0"/>
    <brk id="21339" man="true" max="16383" min="0"/>
    <brk id="21402" man="true" max="16383" min="0"/>
    <brk id="21465" man="true" max="16383" min="0"/>
    <brk id="21528" man="true" max="16383" min="0"/>
    <brk id="21591" man="true" max="16383" min="0"/>
    <brk id="21654" man="true" max="16383" min="0"/>
    <brk id="21717" man="true" max="16383" min="0"/>
    <brk id="21780" man="true" max="16383" min="0"/>
    <brk id="21843" man="true" max="16383" min="0"/>
    <brk id="21906" man="true" max="16383" min="0"/>
    <brk id="21969" man="true" max="16383" min="0"/>
    <brk id="22032" man="true" max="16383" min="0"/>
    <brk id="22095" man="true" max="16383" min="0"/>
    <brk id="22158" man="true" max="16383" min="0"/>
    <brk id="22221" man="true" max="16383" min="0"/>
    <brk id="22284" man="true" max="16383" min="0"/>
    <brk id="22347" man="true" max="16383" min="0"/>
    <brk id="22410" man="true" max="16383" min="0"/>
    <brk id="22473" man="true" max="16383" min="0"/>
    <brk id="22536" man="true" max="16383" min="0"/>
    <brk id="22599" man="true" max="16383" min="0"/>
    <brk id="22662" man="true" max="16383" min="0"/>
    <brk id="22725" man="true" max="16383" min="0"/>
    <brk id="22788" man="true" max="16383" min="0"/>
    <brk id="22851" man="true" max="16383" min="0"/>
    <brk id="22914" man="true" max="16383" min="0"/>
    <brk id="22977" man="true" max="16383" min="0"/>
    <brk id="23040" man="true" max="16383" min="0"/>
    <brk id="23103" man="true" max="16383" min="0"/>
    <brk id="23166" man="true" max="16383" min="0"/>
    <brk id="23229" man="true" max="16383" min="0"/>
    <brk id="23292" man="true" max="16383" min="0"/>
    <brk id="23355" man="true" max="16383" min="0"/>
    <brk id="23418" man="true" max="16383" min="0"/>
    <brk id="23481" man="true" max="16383" min="0"/>
    <brk id="23544" man="true" max="16383" min="0"/>
    <brk id="23607" man="true" max="16383" min="0"/>
    <brk id="23670" man="true" max="16383" min="0"/>
    <brk id="23733" man="true" max="16383" min="0"/>
    <brk id="23796" man="true" max="16383" min="0"/>
    <brk id="23859" man="true" max="16383" min="0"/>
    <brk id="23922" man="true" max="16383" min="0"/>
    <brk id="23985" man="true" max="16383" min="0"/>
    <brk id="24048" man="true" max="16383" min="0"/>
    <brk id="24111" man="true" max="16383" min="0"/>
    <brk id="24174" man="true" max="16383" min="0"/>
    <brk id="24237" man="true" max="16383" min="0"/>
    <brk id="24300" man="true" max="16383" min="0"/>
    <brk id="24363" man="true" max="16383" min="0"/>
    <brk id="24426" man="true" max="16383" min="0"/>
    <brk id="24489" man="true" max="16383" min="0"/>
    <brk id="24552" man="true" max="16383" min="0"/>
    <brk id="24615" man="true" max="16383" min="0"/>
    <brk id="24678" man="true" max="16383" min="0"/>
    <brk id="24741" man="true" max="16383" min="0"/>
    <brk id="24804" man="true" max="16383" min="0"/>
    <brk id="24867" man="true" max="16383" min="0"/>
    <brk id="24930" man="true" max="16383" min="0"/>
    <brk id="24993" man="true" max="16383" min="0"/>
    <brk id="25056" man="true" max="16383" min="0"/>
    <brk id="25119" man="true" max="16383" min="0"/>
    <brk id="25182" man="true" max="16383" min="0"/>
    <brk id="25245" man="true" max="16383" min="0"/>
    <brk id="25308" man="true" max="16383" min="0"/>
    <brk id="25371" man="true" max="16383" min="0"/>
    <brk id="25434" man="true" max="16383" min="0"/>
    <brk id="25497" man="true" max="16383" min="0"/>
    <brk id="25560" man="true" max="16383" min="0"/>
    <brk id="25623" man="true" max="16383" min="0"/>
    <brk id="25686" man="true" max="16383" min="0"/>
    <brk id="25749" man="true" max="16383" min="0"/>
    <brk id="25812" man="true" max="16383" min="0"/>
    <brk id="25875" man="true" max="16383" min="0"/>
    <brk id="25938" man="true" max="16383" min="0"/>
    <brk id="26001" man="true" max="16383" min="0"/>
    <brk id="26064" man="true" max="16383" min="0"/>
    <brk id="26127" man="true" max="16383" min="0"/>
    <brk id="26190" man="true" max="16383" min="0"/>
    <brk id="26253" man="true" max="16383" min="0"/>
    <brk id="26316" man="true" max="16383" min="0"/>
    <brk id="26379" man="true" max="16383" min="0"/>
    <brk id="26442" man="true" max="16383" min="0"/>
    <brk id="26505" man="true" max="16383" min="0"/>
    <brk id="26568" man="true" max="16383" min="0"/>
    <brk id="26631" man="true" max="16383" min="0"/>
    <brk id="26694" man="true" max="16383" min="0"/>
    <brk id="26757" man="true" max="16383" min="0"/>
    <brk id="26820" man="true" max="16383" min="0"/>
    <brk id="26883" man="true" max="16383" min="0"/>
    <brk id="26946" man="true" max="16383" min="0"/>
    <brk id="27009" man="true" max="16383" min="0"/>
    <brk id="27072" man="true" max="16383" min="0"/>
    <brk id="27135" man="true" max="16383" min="0"/>
    <brk id="27198" man="true" max="16383" min="0"/>
    <brk id="27261" man="true" max="16383" min="0"/>
    <brk id="27324" man="true" max="16383" min="0"/>
    <brk id="27387" man="true" max="16383" min="0"/>
    <brk id="27450" man="true" max="16383" min="0"/>
    <brk id="27513" man="true" max="16383" min="0"/>
    <brk id="27576" man="true" max="16383" min="0"/>
    <brk id="27639" man="true" max="16383" min="0"/>
    <brk id="27702" man="true" max="16383" min="0"/>
    <brk id="27765" man="true" max="16383" min="0"/>
    <brk id="27828" man="true" max="16383" min="0"/>
    <brk id="27891" man="true" max="16383" min="0"/>
    <brk id="27954" man="true" max="16383" min="0"/>
    <brk id="28017" man="true" max="16383" min="0"/>
    <brk id="28080" man="true" max="16383" min="0"/>
    <brk id="28143" man="true" max="16383" min="0"/>
    <brk id="28206" man="true" max="16383" min="0"/>
    <brk id="28269" man="true" max="16383" min="0"/>
    <brk id="28332" man="true" max="16383" min="0"/>
    <brk id="28395" man="true" max="16383" min="0"/>
    <brk id="28458" man="true" max="16383" min="0"/>
    <brk id="28521" man="true" max="16383" min="0"/>
    <brk id="28584" man="true" max="16383" min="0"/>
    <brk id="28647" man="true" max="16383" min="0"/>
    <brk id="28710" man="true" max="16383" min="0"/>
    <brk id="28773" man="true" max="16383" min="0"/>
    <brk id="28836" man="true" max="16383" min="0"/>
    <brk id="28899" man="true" max="16383" min="0"/>
    <brk id="28962" man="true" max="16383" min="0"/>
    <brk id="29025" man="true" max="16383" min="0"/>
    <brk id="29088" man="true" max="16383" min="0"/>
    <brk id="29151" man="true" max="16383" min="0"/>
    <brk id="29214" man="true" max="16383" min="0"/>
    <brk id="29277" man="true" max="16383" min="0"/>
    <brk id="29340" man="true" max="16383" min="0"/>
    <brk id="29403" man="true" max="16383" min="0"/>
    <brk id="29466" man="true" max="16383" min="0"/>
    <brk id="29529" man="true" max="16383" min="0"/>
    <brk id="29592" man="true" max="16383" min="0"/>
    <brk id="29655" man="true" max="16383" min="0"/>
    <brk id="29718" man="true" max="16383" min="0"/>
    <brk id="29781" man="true" max="16383" min="0"/>
    <brk id="29844" man="true" max="16383" min="0"/>
    <brk id="29907" man="true" max="16383" min="0"/>
    <brk id="29970" man="true" max="16383" min="0"/>
    <brk id="30033" man="true" max="16383" min="0"/>
    <brk id="30096" man="true" max="16383" min="0"/>
    <brk id="30159" man="true" max="16383" min="0"/>
    <brk id="30222" man="true" max="16383" min="0"/>
    <brk id="30285" man="true" max="16383" min="0"/>
    <brk id="30348" man="true" max="16383" min="0"/>
    <brk id="30411" man="true" max="16383" min="0"/>
    <brk id="30474" man="true" max="16383" min="0"/>
    <brk id="30537" man="true" max="16383" min="0"/>
    <brk id="30600" man="true" max="16383" min="0"/>
    <brk id="30663" man="true" max="16383" min="0"/>
    <brk id="30726" man="true" max="16383" min="0"/>
    <brk id="30789" man="true" max="16383" min="0"/>
    <brk id="30852" man="true" max="16383" min="0"/>
    <brk id="30915" man="true" max="16383" min="0"/>
    <brk id="30978" man="true" max="16383" min="0"/>
    <brk id="31041" man="true" max="16383" min="0"/>
    <brk id="31104" man="true" max="16383" min="0"/>
    <brk id="31167" man="true" max="16383" min="0"/>
    <brk id="31230" man="true" max="16383" min="0"/>
    <brk id="31293" man="true" max="16383" min="0"/>
    <brk id="31356" man="true" max="16383" min="0"/>
    <brk id="31419" man="true" max="16383" min="0"/>
    <brk id="31482" man="true" max="16383" min="0"/>
    <brk id="31545" man="true" max="16383" min="0"/>
    <brk id="31608" man="true" max="16383" min="0"/>
    <brk id="31671" man="true" max="16383" min="0"/>
    <brk id="31734" man="true" max="16383" min="0"/>
    <brk id="31797" man="true" max="16383" min="0"/>
    <brk id="31860" man="true" max="16383" min="0"/>
    <brk id="31923" man="true" max="16383" min="0"/>
    <brk id="31986" man="true" max="16383" min="0"/>
    <brk id="32049" man="true" max="16383" min="0"/>
    <brk id="32112" man="true" max="16383" min="0"/>
    <brk id="32175" man="true" max="16383" min="0"/>
    <brk id="32238" man="true" max="16383" min="0"/>
    <brk id="32301" man="true" max="16383" min="0"/>
    <brk id="32364" man="true" max="16383" min="0"/>
    <brk id="32427" man="true" max="16383" min="0"/>
    <brk id="32490" man="true" max="16383" min="0"/>
    <brk id="32553" man="true" max="16383" min="0"/>
    <brk id="32616" man="true" max="16383" min="0"/>
    <brk id="32679" man="true" max="16383" min="0"/>
    <brk id="32742" man="true" max="16383" min="0"/>
    <brk id="32805" man="true" max="16383" min="0"/>
    <brk id="32868" man="true" max="16383" min="0"/>
    <brk id="32931" man="true" max="16383" min="0"/>
    <brk id="32994" man="true" max="16383" min="0"/>
    <brk id="33057" man="true" max="16383" min="0"/>
    <brk id="33120" man="true" max="16383" min="0"/>
    <brk id="33183" man="true" max="16383" min="0"/>
    <brk id="33246" man="true" max="16383" min="0"/>
    <brk id="33309" man="true" max="16383" min="0"/>
    <brk id="33372" man="true" max="16383" min="0"/>
    <brk id="33435" man="true" max="16383" min="0"/>
    <brk id="33498" man="true" max="16383" min="0"/>
    <brk id="33561" man="true" max="16383" min="0"/>
    <brk id="33624" man="true" max="16383" min="0"/>
    <brk id="33687" man="true" max="16383" min="0"/>
    <brk id="33750" man="true" max="16383" min="0"/>
    <brk id="33813" man="true" max="16383" min="0"/>
    <brk id="33876" man="true" max="16383" min="0"/>
    <brk id="33939" man="true" max="16383" min="0"/>
    <brk id="34002" man="true" max="16383" min="0"/>
    <brk id="34065" man="true" max="16383" min="0"/>
    <brk id="34128" man="true" max="16383" min="0"/>
    <brk id="34191" man="true" max="16383" min="0"/>
    <brk id="34254" man="true" max="16383" min="0"/>
    <brk id="34317" man="true" max="16383" min="0"/>
    <brk id="34380" man="true" max="16383" min="0"/>
    <brk id="34443" man="true" max="16383" min="0"/>
    <brk id="34506" man="true" max="16383" min="0"/>
    <brk id="34569" man="true" max="16383" min="0"/>
    <brk id="34632" man="true" max="16383" min="0"/>
    <brk id="34695" man="true" max="16383" min="0"/>
    <brk id="34758" man="true" max="16383" min="0"/>
    <brk id="34821" man="true" max="16383" min="0"/>
    <brk id="34884" man="true" max="16383" min="0"/>
    <brk id="34947" man="true" max="16383" min="0"/>
    <brk id="35010" man="true" max="16383" min="0"/>
    <brk id="35073" man="true" max="16383" min="0"/>
    <brk id="35136" man="true" max="16383" min="0"/>
    <brk id="35199" man="true" max="16383" min="0"/>
    <brk id="35262" man="true" max="16383" min="0"/>
    <brk id="35325" man="true" max="16383" min="0"/>
    <brk id="35388" man="true" max="16383" min="0"/>
    <brk id="35451" man="true" max="16383" min="0"/>
    <brk id="35514" man="true" max="16383" min="0"/>
    <brk id="35577" man="true" max="16383" min="0"/>
    <brk id="35640" man="true" max="16383" min="0"/>
    <brk id="35703" man="true" max="16383" min="0"/>
    <brk id="35766" man="true" max="16383" min="0"/>
    <brk id="35829" man="true" max="16383" min="0"/>
    <brk id="35892" man="true" max="16383" min="0"/>
    <brk id="35955" man="true" max="16383" min="0"/>
    <brk id="36018" man="true" max="16383" min="0"/>
    <brk id="36081" man="true" max="16383" min="0"/>
    <brk id="36144" man="true" max="16383" min="0"/>
    <brk id="36207" man="true" max="16383" min="0"/>
    <brk id="36270" man="true" max="16383" min="0"/>
    <brk id="36333" man="true" max="16383" min="0"/>
    <brk id="36396" man="true" max="16383" min="0"/>
    <brk id="36459" man="true" max="16383" min="0"/>
    <brk id="36522" man="true" max="16383" min="0"/>
    <brk id="36585" man="true" max="16383" min="0"/>
    <brk id="36648" man="true" max="16383" min="0"/>
    <brk id="36711" man="true" max="16383" min="0"/>
    <brk id="36774" man="true" max="16383" min="0"/>
    <brk id="36837" man="true" max="16383" min="0"/>
    <brk id="36900" man="true" max="16383" min="0"/>
    <brk id="36963" man="true" max="16383" min="0"/>
    <brk id="37026" man="true" max="16383" min="0"/>
    <brk id="37089" man="true" max="16383" min="0"/>
    <brk id="37152" man="true" max="16383" min="0"/>
    <brk id="37215" man="true" max="16383" min="0"/>
    <brk id="37278" man="true" max="16383" min="0"/>
    <brk id="37341" man="true" max="16383" min="0"/>
    <brk id="37404" man="true" max="16383" min="0"/>
    <brk id="37467" man="true" max="16383" min="0"/>
    <brk id="37530" man="true" max="16383" min="0"/>
    <brk id="37593" man="true" max="16383" min="0"/>
    <brk id="37656" man="true" max="16383" min="0"/>
    <brk id="37719" man="true" max="16383" min="0"/>
    <brk id="37782" man="true" max="16383" min="0"/>
    <brk id="37845" man="true" max="16383" min="0"/>
    <brk id="37908" man="true" max="16383" min="0"/>
    <brk id="37971" man="true" max="16383" min="0"/>
    <brk id="38034" man="true" max="16383" min="0"/>
    <brk id="38097" man="true" max="16383" min="0"/>
    <brk id="38160" man="true" max="16383" min="0"/>
    <brk id="38223" man="true" max="16383" min="0"/>
    <brk id="38286" man="true" max="16383" min="0"/>
    <brk id="38349" man="true" max="16383" min="0"/>
    <brk id="38412" man="true" max="16383" min="0"/>
    <brk id="38475" man="true" max="16383" min="0"/>
    <brk id="38538" man="true" max="16383" min="0"/>
    <brk id="38601" man="true" max="16383" min="0"/>
    <brk id="38664" man="true" max="16383" min="0"/>
    <brk id="38727" man="true" max="16383" min="0"/>
    <brk id="38790" man="true" max="16383" min="0"/>
    <brk id="38853" man="true" max="16383" min="0"/>
    <brk id="38916" man="true" max="16383" min="0"/>
    <brk id="38979" man="true" max="16383" min="0"/>
    <brk id="39042" man="true" max="16383" min="0"/>
    <brk id="39105" man="true" max="16383" min="0"/>
    <brk id="39168" man="true" max="16383" min="0"/>
    <brk id="39231" man="true" max="16383" min="0"/>
    <brk id="39294" man="true" max="16383" min="0"/>
    <brk id="39357" man="true" max="16383" min="0"/>
    <brk id="39420" man="true" max="16383" min="0"/>
    <brk id="39483" man="true" max="16383" min="0"/>
    <brk id="39546" man="true" max="16383" min="0"/>
    <brk id="39609" man="true" max="16383" min="0"/>
    <brk id="39672" man="true" max="16383" min="0"/>
    <brk id="39735" man="true" max="16383" min="0"/>
    <brk id="39798" man="true" max="16383" min="0"/>
    <brk id="39861" man="true" max="16383" min="0"/>
    <brk id="39924" man="true" max="16383" min="0"/>
    <brk id="39987" man="true" max="16383" min="0"/>
    <brk id="40050" man="true" max="16383" min="0"/>
    <brk id="40113" man="true" max="16383" min="0"/>
    <brk id="40176" man="true" max="16383" min="0"/>
    <brk id="40239" man="true" max="16383" min="0"/>
    <brk id="40302" man="true" max="16383" min="0"/>
    <brk id="40365" man="true" max="16383" min="0"/>
    <brk id="40428" man="true" max="16383" min="0"/>
    <brk id="40491" man="true" max="16383" min="0"/>
    <brk id="40554" man="true" max="16383" min="0"/>
    <brk id="40617" man="true" max="16383" min="0"/>
    <brk id="40680" man="true" max="16383" min="0"/>
    <brk id="40743" man="true" max="16383" min="0"/>
    <brk id="40806" man="true" max="16383" min="0"/>
    <brk id="40869" man="true" max="16383" min="0"/>
    <brk id="40932" man="true" max="16383" min="0"/>
    <brk id="40995" man="true" max="16383" min="0"/>
    <brk id="41058" man="true" max="16383" min="0"/>
    <brk id="41121" man="true" max="16383" min="0"/>
    <brk id="41184" man="true" max="16383" min="0"/>
    <brk id="41247" man="true" max="16383" min="0"/>
    <brk id="41310" man="true" max="16383" min="0"/>
    <brk id="41373" man="true" max="16383" min="0"/>
    <brk id="41436" man="true" max="16383" min="0"/>
    <brk id="41499" man="true" max="16383" min="0"/>
    <brk id="41562" man="true" max="16383" min="0"/>
    <brk id="41625" man="true" max="16383" min="0"/>
    <brk id="41688" man="true" max="16383" min="0"/>
    <brk id="41751" man="true" max="16383" min="0"/>
    <brk id="41814" man="true" max="16383" min="0"/>
    <brk id="41877" man="true" max="16383" min="0"/>
    <brk id="41940" man="true" max="16383" min="0"/>
    <brk id="42003" man="true" max="16383" min="0"/>
    <brk id="42066" man="true" max="16383" min="0"/>
    <brk id="42129" man="true" max="16383" min="0"/>
    <brk id="42192" man="true" max="16383" min="0"/>
    <brk id="42255" man="true" max="16383" min="0"/>
    <brk id="42318" man="true" max="16383" min="0"/>
    <brk id="42381" man="true" max="16383" min="0"/>
    <brk id="42444" man="true" max="16383" min="0"/>
    <brk id="42507" man="true" max="16383" min="0"/>
    <brk id="42570" man="true" max="16383" min="0"/>
    <brk id="42633" man="true" max="16383" min="0"/>
    <brk id="42696" man="true" max="16383" min="0"/>
    <brk id="42759" man="true" max="16383" min="0"/>
    <brk id="42822" man="true" max="16383" min="0"/>
    <brk id="42885" man="true" max="16383" min="0"/>
    <brk id="42948" man="true" max="16383" min="0"/>
    <brk id="43011" man="true" max="16383" min="0"/>
    <brk id="43074" man="true" max="16383" min="0"/>
    <brk id="43137" man="true" max="16383" min="0"/>
    <brk id="43200" man="true" max="16383" min="0"/>
    <brk id="43263" man="true" max="16383" min="0"/>
    <brk id="43326" man="true" max="16383" min="0"/>
    <brk id="43389" man="true" max="16383" min="0"/>
    <brk id="43452" man="true" max="16383" min="0"/>
    <brk id="43515" man="true" max="16383" min="0"/>
    <brk id="43578" man="true" max="16383" min="0"/>
    <brk id="43641" man="true" max="16383" min="0"/>
    <brk id="43704" man="true" max="16383" min="0"/>
    <brk id="43767" man="true" max="16383" min="0"/>
    <brk id="43830" man="true" max="16383" min="0"/>
    <brk id="43893" man="true" max="16383" min="0"/>
    <brk id="43956" man="true" max="16383" min="0"/>
    <brk id="44019" man="true" max="16383" min="0"/>
    <brk id="44082" man="true" max="16383" min="0"/>
    <brk id="44145" man="true" max="16383" min="0"/>
    <brk id="44208" man="true" max="16383" min="0"/>
    <brk id="44271" man="true" max="16383" min="0"/>
    <brk id="44334" man="true" max="16383" min="0"/>
    <brk id="44397" man="true" max="16383" min="0"/>
    <brk id="44460" man="true" max="16383" min="0"/>
    <brk id="44523" man="true" max="16383" min="0"/>
    <brk id="44586" man="true" max="16383" min="0"/>
    <brk id="44649" man="true" max="16383" min="0"/>
    <brk id="44712" man="true" max="16383" min="0"/>
    <brk id="44775" man="true" max="16383" min="0"/>
    <brk id="44838" man="true" max="16383" min="0"/>
    <brk id="44901" man="true" max="16383" min="0"/>
    <brk id="44964" man="true" max="16383" min="0"/>
    <brk id="45027" man="true" max="16383" min="0"/>
    <brk id="45090" man="true" max="16383" min="0"/>
    <brk id="45153" man="true" max="16383" min="0"/>
    <brk id="45216" man="true" max="16383" min="0"/>
    <brk id="45279" man="true" max="16383" min="0"/>
    <brk id="45342" man="true" max="16383" min="0"/>
    <brk id="45405" man="true" max="16383" min="0"/>
    <brk id="45468" man="true" max="16383" min="0"/>
    <brk id="45531" man="true" max="16383" min="0"/>
    <brk id="45594" man="true" max="16383" min="0"/>
    <brk id="45657" man="true" max="16383" min="0"/>
    <brk id="45720" man="true" max="16383" min="0"/>
    <brk id="45783" man="true" max="16383" min="0"/>
    <brk id="45846" man="true" max="16383" min="0"/>
    <brk id="45909" man="true" max="16383" min="0"/>
    <brk id="45972" man="true" max="16383" min="0"/>
    <brk id="46035" man="true" max="16383" min="0"/>
    <brk id="46098" man="true" max="16383" min="0"/>
    <brk id="46161" man="true" max="16383" min="0"/>
    <brk id="46224" man="true" max="16383" min="0"/>
    <brk id="46287" man="true" max="16383" min="0"/>
    <brk id="46350" man="true" max="16383" min="0"/>
    <brk id="46413" man="true" max="16383" min="0"/>
    <brk id="46476" man="true" max="16383" min="0"/>
    <brk id="46539" man="true" max="16383" min="0"/>
    <brk id="46602" man="true" max="16383" min="0"/>
    <brk id="46665" man="true" max="16383" min="0"/>
    <brk id="46728" man="true" max="16383" min="0"/>
    <brk id="46791" man="true" max="16383" min="0"/>
    <brk id="46854" man="true" max="16383" min="0"/>
    <brk id="46917" man="true" max="16383" min="0"/>
    <brk id="46980" man="true" max="16383" min="0"/>
    <brk id="47043" man="true" max="16383" min="0"/>
    <brk id="47106" man="true" max="16383" min="0"/>
    <brk id="47169" man="true" max="16383" min="0"/>
    <brk id="47232" man="true" max="16383" min="0"/>
    <brk id="47295" man="true" max="16383" min="0"/>
    <brk id="47358" man="true" max="16383" min="0"/>
    <brk id="47421" man="true" max="16383" min="0"/>
    <brk id="47484" man="true" max="16383" min="0"/>
    <brk id="47547" man="true" max="16383" min="0"/>
    <brk id="47610" man="true" max="16383" min="0"/>
    <brk id="47673" man="true" max="16383" min="0"/>
    <brk id="47736" man="true" max="16383" min="0"/>
    <brk id="47799" man="true" max="16383" min="0"/>
    <brk id="47862" man="true" max="16383" min="0"/>
    <brk id="47925" man="true" max="16383" min="0"/>
    <brk id="47988" man="true" max="16383" min="0"/>
    <brk id="48051" man="true" max="16383" min="0"/>
    <brk id="48114" man="true" max="16383" min="0"/>
    <brk id="48177" man="true" max="16383" min="0"/>
    <brk id="48240" man="true" max="16383" min="0"/>
    <brk id="48303" man="true" max="16383" min="0"/>
    <brk id="48366" man="true" max="16383" min="0"/>
    <brk id="48429" man="true" max="16383" min="0"/>
    <brk id="48492" man="true" max="16383" min="0"/>
    <brk id="48555" man="true" max="16383" min="0"/>
    <brk id="48618" man="true" max="16383" min="0"/>
    <brk id="48681" man="true" max="16383" min="0"/>
    <brk id="48744" man="true" max="16383" min="0"/>
    <brk id="48807" man="true" max="16383" min="0"/>
    <brk id="48870" man="true" max="16383" min="0"/>
    <brk id="48933" man="true" max="16383" min="0"/>
    <brk id="48996" man="true" max="16383" min="0"/>
    <brk id="49059" man="true" max="16383" min="0"/>
    <brk id="49122" man="true" max="16383" min="0"/>
    <brk id="49185" man="true" max="16383" min="0"/>
    <brk id="49248" man="true" max="16383" min="0"/>
    <brk id="49311" man="true" max="16383" min="0"/>
    <brk id="49374" man="true" max="16383" min="0"/>
    <brk id="49437" man="true" max="16383" min="0"/>
    <brk id="49500" man="true" max="16383" min="0"/>
    <brk id="49563" man="true" max="16383" min="0"/>
    <brk id="49626" man="true" max="16383" min="0"/>
    <brk id="49689" man="true" max="16383" min="0"/>
    <brk id="49752" man="true" max="16383" min="0"/>
    <brk id="49815" man="true" max="16383" min="0"/>
    <brk id="49878" man="true" max="16383" min="0"/>
    <brk id="49941" man="true" max="16383" min="0"/>
    <brk id="50004" man="true" max="16383" min="0"/>
    <brk id="50067" man="true" max="16383" min="0"/>
    <brk id="50130" man="true" max="16383" min="0"/>
    <brk id="50193" man="true" max="16383" min="0"/>
    <brk id="50256" man="true" max="16383" min="0"/>
    <brk id="50319" man="true" max="16383" min="0"/>
    <brk id="50382" man="true" max="16383" min="0"/>
    <brk id="50445" man="true" max="16383" min="0"/>
    <brk id="50508" man="true" max="16383" min="0"/>
    <brk id="50571" man="true" max="16383" min="0"/>
    <brk id="50634" man="true" max="16383" min="0"/>
    <brk id="50697" man="true" max="16383" min="0"/>
    <brk id="50760" man="true" max="16383" min="0"/>
    <brk id="50823" man="true" max="16383" min="0"/>
    <brk id="50886" man="true" max="16383" min="0"/>
    <brk id="50949" man="true" max="16383" min="0"/>
    <brk id="51012" man="true" max="16383" min="0"/>
    <brk id="51075" man="true" max="16383" min="0"/>
    <brk id="51138" man="true" max="16383" min="0"/>
    <brk id="51201" man="true" max="16383" min="0"/>
    <brk id="51264" man="true" max="16383" min="0"/>
    <brk id="51327" man="true" max="16383" min="0"/>
    <brk id="51390" man="true" max="16383" min="0"/>
    <brk id="51453" man="true" max="16383" min="0"/>
    <brk id="51516" man="true" max="16383" min="0"/>
    <brk id="51579" man="true" max="16383" min="0"/>
    <brk id="51642" man="true" max="16383" min="0"/>
    <brk id="51705" man="true" max="16383" min="0"/>
    <brk id="51768" man="true" max="16383" min="0"/>
    <brk id="51831" man="true" max="16383" min="0"/>
    <brk id="51894" man="true" max="16383" min="0"/>
    <brk id="51957" man="true" max="16383" min="0"/>
    <brk id="52020" man="true" max="16383" min="0"/>
    <brk id="52083" man="true" max="16383" min="0"/>
    <brk id="52146" man="true" max="16383" min="0"/>
    <brk id="52209" man="true" max="16383" min="0"/>
    <brk id="52272" man="true" max="16383" min="0"/>
    <brk id="52335" man="true" max="16383" min="0"/>
    <brk id="52398" man="true" max="16383" min="0"/>
    <brk id="52461" man="true" max="16383" min="0"/>
    <brk id="52524" man="true" max="16383" min="0"/>
    <brk id="52587" man="true" max="16383" min="0"/>
    <brk id="52650" man="true" max="16383" min="0"/>
    <brk id="52713" man="true" max="16383" min="0"/>
    <brk id="52776" man="true" max="16383" min="0"/>
    <brk id="52839" man="true" max="16383" min="0"/>
    <brk id="52902" man="true" max="16383" min="0"/>
    <brk id="52965" man="true" max="16383" min="0"/>
    <brk id="53028" man="true" max="16383" min="0"/>
    <brk id="53091" man="true" max="16383" min="0"/>
    <brk id="53154" man="true" max="16383" min="0"/>
    <brk id="53217" man="true" max="16383" min="0"/>
    <brk id="53280" man="true" max="16383" min="0"/>
    <brk id="53343" man="true" max="16383" min="0"/>
    <brk id="53406" man="true" max="16383" min="0"/>
    <brk id="53469" man="true" max="16383" min="0"/>
    <brk id="53532" man="true" max="16383" min="0"/>
    <brk id="53595" man="true" max="16383" min="0"/>
    <brk id="53658" man="true" max="16383" min="0"/>
    <brk id="53721" man="true" max="16383" min="0"/>
    <brk id="53784" man="true" max="16383" min="0"/>
    <brk id="53847" man="true" max="16383" min="0"/>
    <brk id="53910" man="true" max="16383" min="0"/>
    <brk id="53973" man="true" max="16383" min="0"/>
    <brk id="54036" man="true" max="16383" min="0"/>
    <brk id="54099" man="true" max="16383" min="0"/>
    <brk id="54162" man="true" max="16383" min="0"/>
    <brk id="54225" man="true" max="16383" min="0"/>
    <brk id="54288" man="true" max="16383" min="0"/>
    <brk id="54351" man="true" max="16383" min="0"/>
    <brk id="54414" man="true" max="16383" min="0"/>
    <brk id="54477" man="true" max="16383" min="0"/>
    <brk id="54540" man="true" max="16383" min="0"/>
    <brk id="54603" man="true" max="16383" min="0"/>
    <brk id="54666" man="true" max="16383" min="0"/>
    <brk id="54729" man="true" max="16383" min="0"/>
    <brk id="54792" man="true" max="16383" min="0"/>
    <brk id="54855" man="true" max="16383" min="0"/>
    <brk id="54918" man="true" max="16383" min="0"/>
    <brk id="54981" man="true" max="16383" min="0"/>
    <brk id="55044" man="true" max="16383" min="0"/>
    <brk id="55107" man="true" max="16383" min="0"/>
    <brk id="55170" man="true" max="16383" min="0"/>
    <brk id="55233" man="true" max="16383" min="0"/>
    <brk id="55296" man="true" max="16383" min="0"/>
    <brk id="55359" man="true" max="16383" min="0"/>
    <brk id="55422" man="true" max="16383" min="0"/>
    <brk id="55485" man="true" max="16383" min="0"/>
    <brk id="55548" man="true" max="16383" min="0"/>
    <brk id="55611" man="true" max="16383" min="0"/>
    <brk id="55674" man="true" max="16383" min="0"/>
    <brk id="55737" man="true" max="16383" min="0"/>
    <brk id="55800" man="true" max="16383" min="0"/>
    <brk id="55863" man="true" max="16383" min="0"/>
    <brk id="55926" man="true" max="16383" min="0"/>
    <brk id="55989" man="true" max="16383" min="0"/>
    <brk id="56052" man="true" max="16383" min="0"/>
    <brk id="56115" man="true" max="16383" min="0"/>
    <brk id="56178" man="true" max="16383" min="0"/>
    <brk id="56241" man="true" max="16383" min="0"/>
    <brk id="56304" man="true" max="16383" min="0"/>
    <brk id="56367" man="true" max="16383" min="0"/>
    <brk id="56430" man="true" max="16383" min="0"/>
    <brk id="56493" man="true" max="16383" min="0"/>
    <brk id="56556" man="true" max="16383" min="0"/>
    <brk id="56619" man="true" max="16383" min="0"/>
    <brk id="56682" man="true" max="16383" min="0"/>
    <brk id="56745" man="true" max="16383" min="0"/>
    <brk id="56808" man="true" max="16383" min="0"/>
    <brk id="56871" man="true" max="16383" min="0"/>
    <brk id="56934" man="true" max="16383" min="0"/>
    <brk id="56997" man="true" max="16383" min="0"/>
    <brk id="57060" man="true" max="16383" min="0"/>
    <brk id="57123" man="true" max="16383" min="0"/>
    <brk id="57186" man="true" max="16383" min="0"/>
    <brk id="57249" man="true" max="16383" min="0"/>
    <brk id="57312" man="true" max="16383" min="0"/>
    <brk id="57375" man="true" max="16383" min="0"/>
    <brk id="57438" man="true" max="16383" min="0"/>
    <brk id="57501" man="true" max="16383" min="0"/>
    <brk id="57564" man="true" max="16383" min="0"/>
    <brk id="57627" man="true" max="16383" min="0"/>
    <brk id="57690" man="true" max="16383" min="0"/>
    <brk id="57753" man="true" max="16383" min="0"/>
    <brk id="57816" man="true" max="16383" min="0"/>
    <brk id="57879" man="true" max="16383" min="0"/>
    <brk id="57942" man="true" max="16383" min="0"/>
    <brk id="58005" man="true" max="16383" min="0"/>
    <brk id="58068" man="true" max="16383" min="0"/>
    <brk id="58131" man="true" max="16383" min="0"/>
    <brk id="58194" man="true" max="16383" min="0"/>
    <brk id="58257" man="true" max="16383" min="0"/>
    <brk id="58320" man="true" max="16383" min="0"/>
    <brk id="58383" man="true" max="16383" min="0"/>
    <brk id="58446" man="true" max="16383" min="0"/>
    <brk id="58509" man="true" max="16383" min="0"/>
    <brk id="58572" man="true" max="16383" min="0"/>
    <brk id="58635" man="true" max="16383" min="0"/>
    <brk id="58698" man="true" max="16383" min="0"/>
    <brk id="58761" man="true" max="16383" min="0"/>
    <brk id="58824" man="true" max="16383" min="0"/>
    <brk id="58887" man="true" max="16383" min="0"/>
    <brk id="58950" man="true" max="16383" min="0"/>
    <brk id="59013" man="true" max="16383" min="0"/>
    <brk id="59076" man="true" max="16383" min="0"/>
    <brk id="59139" man="true" max="16383" min="0"/>
    <brk id="59202" man="true" max="16383" min="0"/>
    <brk id="59265" man="true" max="16383" min="0"/>
    <brk id="59328" man="true" max="16383" min="0"/>
    <brk id="59391" man="true" max="16383" min="0"/>
    <brk id="59454" man="true" max="16383" min="0"/>
    <brk id="59517" man="true" max="16383" min="0"/>
    <brk id="59580" man="true" max="16383" min="0"/>
    <brk id="59643" man="true" max="16383" min="0"/>
    <brk id="59706" man="true" max="16383" min="0"/>
    <brk id="59769" man="true" max="16383" min="0"/>
    <brk id="59832" man="true" max="16383" min="0"/>
    <brk id="59895" man="true" max="16383" min="0"/>
    <brk id="59958" man="true" max="16383" min="0"/>
    <brk id="60021" man="true" max="16383" min="0"/>
    <brk id="60084" man="true" max="16383" min="0"/>
    <brk id="60147" man="true" max="16383" min="0"/>
    <brk id="60210" man="true" max="16383" min="0"/>
    <brk id="60273" man="true" max="16383" min="0"/>
    <brk id="60336" man="true" max="16383" min="0"/>
    <brk id="60399" man="true" max="16383" min="0"/>
    <brk id="60462" man="true" max="16383" min="0"/>
    <brk id="60525" man="true" max="16383" min="0"/>
    <brk id="60588" man="true" max="16383" min="0"/>
    <brk id="60651" man="true" max="16383" min="0"/>
    <brk id="60714" man="true" max="16383" min="0"/>
    <brk id="60777" man="true" max="16383" min="0"/>
    <brk id="60840" man="true" max="16383" min="0"/>
    <brk id="60903" man="true" max="16383" min="0"/>
    <brk id="60966" man="true" max="16383" min="0"/>
    <brk id="61029" man="true" max="16383" min="0"/>
    <brk id="61092" man="true" max="16383" min="0"/>
    <brk id="61155" man="true" max="16383" min="0"/>
    <brk id="61218" man="true" max="16383" min="0"/>
    <brk id="61281" man="true" max="16383" min="0"/>
    <brk id="61344" man="true" max="16383" min="0"/>
    <brk id="61407" man="true" max="16383" min="0"/>
    <brk id="61470" man="true" max="16383" min="0"/>
    <brk id="61533" man="true" max="16383" min="0"/>
    <brk id="61596" man="true" max="16383" min="0"/>
    <brk id="61659" man="true" max="16383" min="0"/>
    <brk id="61722" man="true" max="16383" min="0"/>
    <brk id="61785" man="true" max="16383" min="0"/>
    <brk id="61848" man="true" max="16383" min="0"/>
    <brk id="61911" man="true" max="16383" min="0"/>
    <brk id="61974" man="true" max="16383" min="0"/>
    <brk id="62037" man="true" max="16383" min="0"/>
    <brk id="62100" man="true" max="16383" min="0"/>
    <brk id="62163" man="true" max="16383" min="0"/>
    <brk id="62226" man="true" max="16383" min="0"/>
    <brk id="62289" man="true" max="16383" min="0"/>
    <brk id="62352" man="true" max="16383" min="0"/>
    <brk id="62415" man="true" max="16383" min="0"/>
    <brk id="62478" man="true" max="16383" min="0"/>
    <brk id="62541" man="true" max="16383" min="0"/>
    <brk id="62604" man="true" max="16383" min="0"/>
    <brk id="62667" man="true" max="16383" min="0"/>
    <brk id="62730" man="true" max="16383" min="0"/>
    <brk id="62793" man="true" max="16383" min="0"/>
    <brk id="62856" man="true" max="16383" min="0"/>
    <brk id="62919" man="true" max="16383" min="0"/>
    <brk id="62982" man="true" max="16383" min="0"/>
    <brk id="63045" man="true" max="16383" min="0"/>
    <brk id="63108" man="true" max="16383" min="0"/>
    <brk id="63171" man="true" max="16383" min="0"/>
    <brk id="63234" man="true" max="16383" min="0"/>
    <brk id="63297" man="true" max="16383" min="0"/>
    <brk id="63360" man="true" max="16383" min="0"/>
    <brk id="63423" man="true" max="16383" min="0"/>
    <brk id="63486" man="true" max="16383" min="0"/>
    <brk id="63549" man="true" max="16383" min="0"/>
    <brk id="63612" man="true" max="16383" min="0"/>
    <brk id="63675" man="true" max="16383" min="0"/>
    <brk id="63738" man="true" max="16383" min="0"/>
    <brk id="63801" man="true" max="16383" min="0"/>
    <brk id="63864" man="true" max="16383" min="0"/>
    <brk id="63927" man="true" max="16383" min="0"/>
    <brk id="63990" man="true" max="16383" min="0"/>
    <brk id="64053" man="true" max="16383" min="0"/>
    <brk id="64116" man="true" max="16383" min="0"/>
    <brk id="64179" man="true" max="16383" min="0"/>
    <brk id="64242" man="true" max="16383" min="0"/>
    <brk id="64305" man="true" max="16383" min="0"/>
    <brk id="64368" man="true" max="16383" min="0"/>
    <brk id="644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70" activeCellId="0" sqref="E7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24" width="42.85"/>
    <col collapsed="false" customWidth="true" hidden="false" outlineLevel="0" max="2" min="2" style="124" width="19.28"/>
    <col collapsed="false" customWidth="true" hidden="false" outlineLevel="0" max="3" min="3" style="124" width="16.28"/>
    <col collapsed="false" customWidth="true" hidden="false" outlineLevel="0" max="4" min="4" style="124" width="14.14"/>
    <col collapsed="false" customWidth="true" hidden="false" outlineLevel="0" max="5" min="5" style="124" width="19.99"/>
    <col collapsed="false" customWidth="true" hidden="false" outlineLevel="0" max="6" min="6" style="124" width="12.99"/>
    <col collapsed="false" customWidth="true" hidden="false" outlineLevel="0" max="7" min="7" style="124" width="13.56"/>
    <col collapsed="false" customWidth="true" hidden="true" outlineLevel="0" max="8" min="8" style="124" width="14.56"/>
    <col collapsed="false" customWidth="false" hidden="true" outlineLevel="0" max="11" min="9" style="124" width="11.53"/>
    <col collapsed="false" customWidth="true" hidden="true" outlineLevel="0" max="12" min="12" style="124" width="24.41"/>
    <col collapsed="false" customWidth="false" hidden="true" outlineLevel="0" max="257" min="13" style="12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5" t="s">
        <v>6</v>
      </c>
      <c r="G7" s="5"/>
      <c r="H7" s="125"/>
      <c r="I7" s="4" t="s">
        <v>5</v>
      </c>
      <c r="J7" s="4"/>
      <c r="K7" s="5" t="s">
        <v>6</v>
      </c>
      <c r="L7" s="5"/>
      <c r="M7" s="4" t="s">
        <v>5</v>
      </c>
      <c r="N7" s="4"/>
      <c r="O7" s="5" t="s">
        <v>6</v>
      </c>
      <c r="P7" s="5"/>
      <c r="Q7" s="4" t="s">
        <v>5</v>
      </c>
      <c r="R7" s="4"/>
      <c r="S7" s="5" t="s">
        <v>6</v>
      </c>
      <c r="T7" s="5"/>
      <c r="U7" s="4" t="s">
        <v>5</v>
      </c>
      <c r="V7" s="4"/>
      <c r="W7" s="5" t="s">
        <v>6</v>
      </c>
      <c r="X7" s="5"/>
      <c r="Y7" s="4" t="s">
        <v>5</v>
      </c>
      <c r="Z7" s="4"/>
      <c r="AA7" s="5" t="s">
        <v>6</v>
      </c>
      <c r="AB7" s="5"/>
      <c r="AC7" s="4" t="s">
        <v>5</v>
      </c>
      <c r="AD7" s="4"/>
      <c r="AE7" s="5" t="s">
        <v>6</v>
      </c>
      <c r="AF7" s="5"/>
      <c r="AG7" s="4" t="s">
        <v>5</v>
      </c>
      <c r="AH7" s="4"/>
      <c r="AI7" s="5" t="s">
        <v>6</v>
      </c>
      <c r="AJ7" s="5"/>
      <c r="AK7" s="4" t="s">
        <v>5</v>
      </c>
      <c r="AL7" s="4"/>
      <c r="AM7" s="5" t="s">
        <v>6</v>
      </c>
      <c r="AN7" s="5"/>
      <c r="AO7" s="4" t="s">
        <v>5</v>
      </c>
      <c r="AP7" s="4"/>
      <c r="AQ7" s="5" t="s">
        <v>6</v>
      </c>
      <c r="AR7" s="5"/>
      <c r="AS7" s="4" t="s">
        <v>5</v>
      </c>
      <c r="AT7" s="4"/>
      <c r="AU7" s="5" t="s">
        <v>6</v>
      </c>
      <c r="AV7" s="5"/>
      <c r="AW7" s="4" t="s">
        <v>5</v>
      </c>
      <c r="AX7" s="4"/>
      <c r="AY7" s="5" t="s">
        <v>6</v>
      </c>
      <c r="AZ7" s="5"/>
      <c r="BA7" s="4" t="s">
        <v>5</v>
      </c>
      <c r="BB7" s="4"/>
      <c r="BC7" s="5" t="s">
        <v>6</v>
      </c>
      <c r="BD7" s="5"/>
      <c r="BE7" s="4" t="s">
        <v>5</v>
      </c>
      <c r="BF7" s="4"/>
      <c r="BG7" s="5" t="s">
        <v>6</v>
      </c>
      <c r="BH7" s="5"/>
      <c r="BI7" s="4" t="s">
        <v>5</v>
      </c>
      <c r="BJ7" s="4"/>
      <c r="BK7" s="5" t="s">
        <v>6</v>
      </c>
      <c r="BL7" s="5"/>
      <c r="BM7" s="4" t="s">
        <v>5</v>
      </c>
      <c r="BN7" s="4"/>
      <c r="BO7" s="5" t="s">
        <v>6</v>
      </c>
      <c r="BP7" s="5"/>
      <c r="BQ7" s="4" t="s">
        <v>5</v>
      </c>
      <c r="BR7" s="4"/>
      <c r="BS7" s="5" t="s">
        <v>6</v>
      </c>
      <c r="BT7" s="5"/>
      <c r="BU7" s="4" t="s">
        <v>5</v>
      </c>
      <c r="BV7" s="4"/>
      <c r="BW7" s="5" t="s">
        <v>6</v>
      </c>
      <c r="BX7" s="5"/>
      <c r="BY7" s="4" t="s">
        <v>5</v>
      </c>
      <c r="BZ7" s="4"/>
      <c r="CA7" s="5" t="s">
        <v>6</v>
      </c>
      <c r="CB7" s="5"/>
      <c r="CC7" s="4" t="s">
        <v>5</v>
      </c>
      <c r="CD7" s="4"/>
      <c r="CE7" s="5" t="s">
        <v>6</v>
      </c>
      <c r="CF7" s="5"/>
      <c r="CG7" s="4" t="s">
        <v>5</v>
      </c>
      <c r="CH7" s="4"/>
      <c r="CI7" s="5" t="s">
        <v>6</v>
      </c>
      <c r="CJ7" s="5"/>
      <c r="CK7" s="4" t="s">
        <v>5</v>
      </c>
      <c r="CL7" s="4"/>
      <c r="CM7" s="5" t="s">
        <v>6</v>
      </c>
      <c r="CN7" s="5"/>
      <c r="CO7" s="4" t="s">
        <v>5</v>
      </c>
      <c r="CP7" s="4"/>
      <c r="CQ7" s="5" t="s">
        <v>6</v>
      </c>
      <c r="CR7" s="5"/>
      <c r="CS7" s="4" t="s">
        <v>5</v>
      </c>
      <c r="CT7" s="4"/>
      <c r="CU7" s="5" t="s">
        <v>6</v>
      </c>
      <c r="CV7" s="5"/>
      <c r="CW7" s="4" t="s">
        <v>5</v>
      </c>
      <c r="CX7" s="4"/>
      <c r="CY7" s="5" t="s">
        <v>6</v>
      </c>
      <c r="CZ7" s="5"/>
      <c r="DA7" s="4" t="s">
        <v>5</v>
      </c>
      <c r="DB7" s="4"/>
      <c r="DC7" s="5" t="s">
        <v>6</v>
      </c>
      <c r="DD7" s="5"/>
      <c r="DE7" s="4" t="s">
        <v>5</v>
      </c>
      <c r="DF7" s="4"/>
      <c r="DG7" s="5" t="s">
        <v>6</v>
      </c>
      <c r="DH7" s="5"/>
      <c r="DI7" s="4" t="s">
        <v>5</v>
      </c>
      <c r="DJ7" s="4"/>
      <c r="DK7" s="5" t="s">
        <v>6</v>
      </c>
      <c r="DL7" s="5"/>
      <c r="DM7" s="4" t="s">
        <v>5</v>
      </c>
      <c r="DN7" s="4"/>
      <c r="DO7" s="5" t="s">
        <v>6</v>
      </c>
      <c r="DP7" s="5"/>
      <c r="DQ7" s="4" t="s">
        <v>5</v>
      </c>
      <c r="DR7" s="4"/>
      <c r="DS7" s="5" t="s">
        <v>6</v>
      </c>
      <c r="DT7" s="5"/>
      <c r="DU7" s="4" t="s">
        <v>5</v>
      </c>
      <c r="DV7" s="4"/>
      <c r="DW7" s="5" t="s">
        <v>6</v>
      </c>
      <c r="DX7" s="5"/>
      <c r="DY7" s="4" t="s">
        <v>5</v>
      </c>
      <c r="DZ7" s="4"/>
      <c r="EA7" s="5" t="s">
        <v>6</v>
      </c>
      <c r="EB7" s="5"/>
      <c r="EC7" s="4" t="s">
        <v>5</v>
      </c>
      <c r="ED7" s="4"/>
      <c r="EE7" s="5" t="s">
        <v>6</v>
      </c>
      <c r="EF7" s="5"/>
      <c r="EG7" s="4" t="s">
        <v>5</v>
      </c>
      <c r="EH7" s="4"/>
      <c r="EI7" s="5" t="s">
        <v>6</v>
      </c>
      <c r="EJ7" s="5"/>
      <c r="EK7" s="4" t="s">
        <v>5</v>
      </c>
      <c r="EL7" s="4"/>
      <c r="EM7" s="5" t="s">
        <v>6</v>
      </c>
      <c r="EN7" s="5"/>
      <c r="EO7" s="4" t="s">
        <v>5</v>
      </c>
      <c r="EP7" s="4"/>
      <c r="EQ7" s="5" t="s">
        <v>6</v>
      </c>
      <c r="ER7" s="5"/>
      <c r="ES7" s="4" t="s">
        <v>5</v>
      </c>
      <c r="ET7" s="4"/>
      <c r="EU7" s="5" t="s">
        <v>6</v>
      </c>
      <c r="EV7" s="5"/>
      <c r="EW7" s="4" t="s">
        <v>5</v>
      </c>
      <c r="EX7" s="4"/>
      <c r="EY7" s="5" t="s">
        <v>6</v>
      </c>
      <c r="EZ7" s="5"/>
      <c r="FA7" s="4" t="s">
        <v>5</v>
      </c>
      <c r="FB7" s="4"/>
      <c r="FC7" s="5" t="s">
        <v>6</v>
      </c>
      <c r="FD7" s="5"/>
      <c r="FE7" s="4" t="s">
        <v>5</v>
      </c>
      <c r="FF7" s="4"/>
      <c r="FG7" s="5" t="s">
        <v>6</v>
      </c>
      <c r="FH7" s="5"/>
      <c r="FI7" s="4" t="s">
        <v>5</v>
      </c>
      <c r="FJ7" s="4"/>
      <c r="FK7" s="5" t="s">
        <v>6</v>
      </c>
      <c r="FL7" s="5"/>
      <c r="FM7" s="4" t="s">
        <v>5</v>
      </c>
      <c r="FN7" s="4"/>
      <c r="FO7" s="5" t="s">
        <v>6</v>
      </c>
      <c r="FP7" s="5"/>
      <c r="FQ7" s="4" t="s">
        <v>5</v>
      </c>
      <c r="FR7" s="4"/>
      <c r="FS7" s="5" t="s">
        <v>6</v>
      </c>
      <c r="FT7" s="5"/>
      <c r="FU7" s="4" t="s">
        <v>5</v>
      </c>
      <c r="FV7" s="4"/>
      <c r="FW7" s="5" t="s">
        <v>6</v>
      </c>
      <c r="FX7" s="5"/>
      <c r="FY7" s="4" t="s">
        <v>5</v>
      </c>
      <c r="FZ7" s="4"/>
      <c r="GA7" s="5" t="s">
        <v>6</v>
      </c>
      <c r="GB7" s="5"/>
      <c r="GC7" s="4" t="s">
        <v>5</v>
      </c>
      <c r="GD7" s="4"/>
      <c r="GE7" s="5" t="s">
        <v>6</v>
      </c>
      <c r="GF7" s="5"/>
      <c r="GG7" s="4" t="s">
        <v>5</v>
      </c>
      <c r="GH7" s="4"/>
      <c r="GI7" s="5" t="s">
        <v>6</v>
      </c>
      <c r="GJ7" s="5"/>
      <c r="GK7" s="4" t="s">
        <v>5</v>
      </c>
      <c r="GL7" s="4"/>
      <c r="GM7" s="5" t="s">
        <v>6</v>
      </c>
      <c r="GN7" s="5"/>
      <c r="GO7" s="4" t="s">
        <v>5</v>
      </c>
      <c r="GP7" s="4"/>
      <c r="GQ7" s="5" t="s">
        <v>6</v>
      </c>
      <c r="GR7" s="5"/>
      <c r="GS7" s="4" t="s">
        <v>5</v>
      </c>
      <c r="GT7" s="4"/>
      <c r="GU7" s="5" t="s">
        <v>6</v>
      </c>
      <c r="GV7" s="5"/>
      <c r="GW7" s="4" t="s">
        <v>5</v>
      </c>
      <c r="GX7" s="4"/>
      <c r="GY7" s="5" t="s">
        <v>6</v>
      </c>
      <c r="GZ7" s="5"/>
      <c r="HA7" s="4" t="s">
        <v>5</v>
      </c>
      <c r="HB7" s="4"/>
      <c r="HC7" s="5" t="s">
        <v>6</v>
      </c>
      <c r="HD7" s="5"/>
      <c r="HE7" s="4" t="s">
        <v>5</v>
      </c>
      <c r="HF7" s="4"/>
      <c r="HG7" s="5" t="s">
        <v>6</v>
      </c>
      <c r="HH7" s="5"/>
      <c r="HI7" s="4" t="s">
        <v>5</v>
      </c>
      <c r="HJ7" s="4"/>
      <c r="HK7" s="5" t="s">
        <v>6</v>
      </c>
      <c r="HL7" s="5"/>
      <c r="HM7" s="4" t="s">
        <v>5</v>
      </c>
      <c r="HN7" s="4"/>
      <c r="HO7" s="5" t="s">
        <v>6</v>
      </c>
      <c r="HP7" s="5"/>
      <c r="HQ7" s="4" t="s">
        <v>5</v>
      </c>
      <c r="HR7" s="4"/>
      <c r="HS7" s="5" t="s">
        <v>6</v>
      </c>
      <c r="HT7" s="5"/>
      <c r="HU7" s="4" t="s">
        <v>5</v>
      </c>
      <c r="HV7" s="4"/>
      <c r="HW7" s="5" t="s">
        <v>6</v>
      </c>
      <c r="HX7" s="5"/>
      <c r="HY7" s="4" t="s">
        <v>5</v>
      </c>
      <c r="HZ7" s="4"/>
      <c r="IA7" s="5" t="s">
        <v>6</v>
      </c>
      <c r="IB7" s="5"/>
      <c r="IC7" s="4" t="s">
        <v>5</v>
      </c>
      <c r="ID7" s="4"/>
      <c r="IE7" s="5" t="s">
        <v>6</v>
      </c>
      <c r="IF7" s="5"/>
      <c r="IG7" s="4" t="s">
        <v>5</v>
      </c>
      <c r="IH7" s="4"/>
      <c r="II7" s="5" t="s">
        <v>6</v>
      </c>
      <c r="IJ7" s="5"/>
      <c r="IK7" s="4" t="s">
        <v>5</v>
      </c>
      <c r="IL7" s="4"/>
      <c r="IM7" s="5" t="s">
        <v>6</v>
      </c>
      <c r="IN7" s="5"/>
      <c r="IO7" s="4" t="s">
        <v>5</v>
      </c>
      <c r="IP7" s="4"/>
      <c r="IQ7" s="5" t="s">
        <v>6</v>
      </c>
      <c r="IR7" s="5"/>
      <c r="IS7" s="4" t="s">
        <v>5</v>
      </c>
      <c r="IT7" s="4"/>
      <c r="IU7" s="5" t="s">
        <v>6</v>
      </c>
      <c r="IV7" s="5"/>
    </row>
    <row r="8" customFormat="false" ht="15" hidden="false" customHeight="true" outlineLevel="0" collapsed="false">
      <c r="A8" s="4" t="s">
        <v>7</v>
      </c>
      <c r="B8" s="4"/>
      <c r="C8" s="4"/>
      <c r="D8" s="4"/>
      <c r="E8" s="4"/>
      <c r="F8" s="5" t="s">
        <v>8</v>
      </c>
      <c r="G8" s="5"/>
      <c r="H8" s="126"/>
      <c r="I8" s="4" t="s">
        <v>7</v>
      </c>
      <c r="J8" s="4"/>
      <c r="K8" s="5" t="s">
        <v>8</v>
      </c>
      <c r="L8" s="5"/>
      <c r="M8" s="4" t="s">
        <v>7</v>
      </c>
      <c r="N8" s="4"/>
      <c r="O8" s="5" t="s">
        <v>8</v>
      </c>
      <c r="P8" s="5"/>
      <c r="Q8" s="4" t="s">
        <v>7</v>
      </c>
      <c r="R8" s="4"/>
      <c r="S8" s="5" t="s">
        <v>8</v>
      </c>
      <c r="T8" s="5"/>
      <c r="U8" s="4" t="s">
        <v>7</v>
      </c>
      <c r="V8" s="4"/>
      <c r="W8" s="5" t="s">
        <v>8</v>
      </c>
      <c r="X8" s="5"/>
      <c r="Y8" s="4" t="s">
        <v>7</v>
      </c>
      <c r="Z8" s="4"/>
      <c r="AA8" s="5" t="s">
        <v>8</v>
      </c>
      <c r="AB8" s="5"/>
      <c r="AC8" s="4" t="s">
        <v>7</v>
      </c>
      <c r="AD8" s="4"/>
      <c r="AE8" s="5" t="s">
        <v>8</v>
      </c>
      <c r="AF8" s="5"/>
      <c r="AG8" s="4" t="s">
        <v>7</v>
      </c>
      <c r="AH8" s="4"/>
      <c r="AI8" s="5" t="s">
        <v>8</v>
      </c>
      <c r="AJ8" s="5"/>
      <c r="AK8" s="4" t="s">
        <v>7</v>
      </c>
      <c r="AL8" s="4"/>
      <c r="AM8" s="5" t="s">
        <v>8</v>
      </c>
      <c r="AN8" s="5"/>
      <c r="AO8" s="4" t="s">
        <v>7</v>
      </c>
      <c r="AP8" s="4"/>
      <c r="AQ8" s="5" t="s">
        <v>8</v>
      </c>
      <c r="AR8" s="5"/>
      <c r="AS8" s="4" t="s">
        <v>7</v>
      </c>
      <c r="AT8" s="4"/>
      <c r="AU8" s="5" t="s">
        <v>8</v>
      </c>
      <c r="AV8" s="5"/>
      <c r="AW8" s="4" t="s">
        <v>7</v>
      </c>
      <c r="AX8" s="4"/>
      <c r="AY8" s="5" t="s">
        <v>8</v>
      </c>
      <c r="AZ8" s="5"/>
      <c r="BA8" s="4" t="s">
        <v>7</v>
      </c>
      <c r="BB8" s="4"/>
      <c r="BC8" s="5" t="s">
        <v>8</v>
      </c>
      <c r="BD8" s="5"/>
      <c r="BE8" s="4" t="s">
        <v>7</v>
      </c>
      <c r="BF8" s="4"/>
      <c r="BG8" s="5" t="s">
        <v>8</v>
      </c>
      <c r="BH8" s="5"/>
      <c r="BI8" s="4" t="s">
        <v>7</v>
      </c>
      <c r="BJ8" s="4"/>
      <c r="BK8" s="5" t="s">
        <v>8</v>
      </c>
      <c r="BL8" s="5"/>
      <c r="BM8" s="4" t="s">
        <v>7</v>
      </c>
      <c r="BN8" s="4"/>
      <c r="BO8" s="5" t="s">
        <v>8</v>
      </c>
      <c r="BP8" s="5"/>
      <c r="BQ8" s="4" t="s">
        <v>7</v>
      </c>
      <c r="BR8" s="4"/>
      <c r="BS8" s="5" t="s">
        <v>8</v>
      </c>
      <c r="BT8" s="5"/>
      <c r="BU8" s="4" t="s">
        <v>7</v>
      </c>
      <c r="BV8" s="4"/>
      <c r="BW8" s="5" t="s">
        <v>8</v>
      </c>
      <c r="BX8" s="5"/>
      <c r="BY8" s="4" t="s">
        <v>7</v>
      </c>
      <c r="BZ8" s="4"/>
      <c r="CA8" s="5" t="s">
        <v>8</v>
      </c>
      <c r="CB8" s="5"/>
      <c r="CC8" s="4" t="s">
        <v>7</v>
      </c>
      <c r="CD8" s="4"/>
      <c r="CE8" s="5" t="s">
        <v>8</v>
      </c>
      <c r="CF8" s="5"/>
      <c r="CG8" s="4" t="s">
        <v>7</v>
      </c>
      <c r="CH8" s="4"/>
      <c r="CI8" s="5" t="s">
        <v>8</v>
      </c>
      <c r="CJ8" s="5"/>
      <c r="CK8" s="4" t="s">
        <v>7</v>
      </c>
      <c r="CL8" s="4"/>
      <c r="CM8" s="5" t="s">
        <v>8</v>
      </c>
      <c r="CN8" s="5"/>
      <c r="CO8" s="4" t="s">
        <v>7</v>
      </c>
      <c r="CP8" s="4"/>
      <c r="CQ8" s="5" t="s">
        <v>8</v>
      </c>
      <c r="CR8" s="5"/>
      <c r="CS8" s="4" t="s">
        <v>7</v>
      </c>
      <c r="CT8" s="4"/>
      <c r="CU8" s="5" t="s">
        <v>8</v>
      </c>
      <c r="CV8" s="5"/>
      <c r="CW8" s="4" t="s">
        <v>7</v>
      </c>
      <c r="CX8" s="4"/>
      <c r="CY8" s="5" t="s">
        <v>8</v>
      </c>
      <c r="CZ8" s="5"/>
      <c r="DA8" s="4" t="s">
        <v>7</v>
      </c>
      <c r="DB8" s="4"/>
      <c r="DC8" s="5" t="s">
        <v>8</v>
      </c>
      <c r="DD8" s="5"/>
      <c r="DE8" s="4" t="s">
        <v>7</v>
      </c>
      <c r="DF8" s="4"/>
      <c r="DG8" s="5" t="s">
        <v>8</v>
      </c>
      <c r="DH8" s="5"/>
      <c r="DI8" s="4" t="s">
        <v>7</v>
      </c>
      <c r="DJ8" s="4"/>
      <c r="DK8" s="5" t="s">
        <v>8</v>
      </c>
      <c r="DL8" s="5"/>
      <c r="DM8" s="4" t="s">
        <v>7</v>
      </c>
      <c r="DN8" s="4"/>
      <c r="DO8" s="5" t="s">
        <v>8</v>
      </c>
      <c r="DP8" s="5"/>
      <c r="DQ8" s="4" t="s">
        <v>7</v>
      </c>
      <c r="DR8" s="4"/>
      <c r="DS8" s="5" t="s">
        <v>8</v>
      </c>
      <c r="DT8" s="5"/>
      <c r="DU8" s="4" t="s">
        <v>7</v>
      </c>
      <c r="DV8" s="4"/>
      <c r="DW8" s="5" t="s">
        <v>8</v>
      </c>
      <c r="DX8" s="5"/>
      <c r="DY8" s="4" t="s">
        <v>7</v>
      </c>
      <c r="DZ8" s="4"/>
      <c r="EA8" s="5" t="s">
        <v>8</v>
      </c>
      <c r="EB8" s="5"/>
      <c r="EC8" s="4" t="s">
        <v>7</v>
      </c>
      <c r="ED8" s="4"/>
      <c r="EE8" s="5" t="s">
        <v>8</v>
      </c>
      <c r="EF8" s="5"/>
      <c r="EG8" s="4" t="s">
        <v>7</v>
      </c>
      <c r="EH8" s="4"/>
      <c r="EI8" s="5" t="s">
        <v>8</v>
      </c>
      <c r="EJ8" s="5"/>
      <c r="EK8" s="4" t="s">
        <v>7</v>
      </c>
      <c r="EL8" s="4"/>
      <c r="EM8" s="5" t="s">
        <v>8</v>
      </c>
      <c r="EN8" s="5"/>
      <c r="EO8" s="4" t="s">
        <v>7</v>
      </c>
      <c r="EP8" s="4"/>
      <c r="EQ8" s="5" t="s">
        <v>8</v>
      </c>
      <c r="ER8" s="5"/>
      <c r="ES8" s="4" t="s">
        <v>7</v>
      </c>
      <c r="ET8" s="4"/>
      <c r="EU8" s="5" t="s">
        <v>8</v>
      </c>
      <c r="EV8" s="5"/>
      <c r="EW8" s="4" t="s">
        <v>7</v>
      </c>
      <c r="EX8" s="4"/>
      <c r="EY8" s="5" t="s">
        <v>8</v>
      </c>
      <c r="EZ8" s="5"/>
      <c r="FA8" s="4" t="s">
        <v>7</v>
      </c>
      <c r="FB8" s="4"/>
      <c r="FC8" s="5" t="s">
        <v>8</v>
      </c>
      <c r="FD8" s="5"/>
      <c r="FE8" s="4" t="s">
        <v>7</v>
      </c>
      <c r="FF8" s="4"/>
      <c r="FG8" s="5" t="s">
        <v>8</v>
      </c>
      <c r="FH8" s="5"/>
      <c r="FI8" s="4" t="s">
        <v>7</v>
      </c>
      <c r="FJ8" s="4"/>
      <c r="FK8" s="5" t="s">
        <v>8</v>
      </c>
      <c r="FL8" s="5"/>
      <c r="FM8" s="4" t="s">
        <v>7</v>
      </c>
      <c r="FN8" s="4"/>
      <c r="FO8" s="5" t="s">
        <v>8</v>
      </c>
      <c r="FP8" s="5"/>
      <c r="FQ8" s="4" t="s">
        <v>7</v>
      </c>
      <c r="FR8" s="4"/>
      <c r="FS8" s="5" t="s">
        <v>8</v>
      </c>
      <c r="FT8" s="5"/>
      <c r="FU8" s="4" t="s">
        <v>7</v>
      </c>
      <c r="FV8" s="4"/>
      <c r="FW8" s="5" t="s">
        <v>8</v>
      </c>
      <c r="FX8" s="5"/>
      <c r="FY8" s="4" t="s">
        <v>7</v>
      </c>
      <c r="FZ8" s="4"/>
      <c r="GA8" s="5" t="s">
        <v>8</v>
      </c>
      <c r="GB8" s="5"/>
      <c r="GC8" s="4" t="s">
        <v>7</v>
      </c>
      <c r="GD8" s="4"/>
      <c r="GE8" s="5" t="s">
        <v>8</v>
      </c>
      <c r="GF8" s="5"/>
      <c r="GG8" s="4" t="s">
        <v>7</v>
      </c>
      <c r="GH8" s="4"/>
      <c r="GI8" s="5" t="s">
        <v>8</v>
      </c>
      <c r="GJ8" s="5"/>
      <c r="GK8" s="4" t="s">
        <v>7</v>
      </c>
      <c r="GL8" s="4"/>
      <c r="GM8" s="5" t="s">
        <v>8</v>
      </c>
      <c r="GN8" s="5"/>
      <c r="GO8" s="4" t="s">
        <v>7</v>
      </c>
      <c r="GP8" s="4"/>
      <c r="GQ8" s="5" t="s">
        <v>8</v>
      </c>
      <c r="GR8" s="5"/>
      <c r="GS8" s="4" t="s">
        <v>7</v>
      </c>
      <c r="GT8" s="4"/>
      <c r="GU8" s="5" t="s">
        <v>8</v>
      </c>
      <c r="GV8" s="5"/>
      <c r="GW8" s="4" t="s">
        <v>7</v>
      </c>
      <c r="GX8" s="4"/>
      <c r="GY8" s="5" t="s">
        <v>8</v>
      </c>
      <c r="GZ8" s="5"/>
      <c r="HA8" s="4" t="s">
        <v>7</v>
      </c>
      <c r="HB8" s="4"/>
      <c r="HC8" s="5" t="s">
        <v>8</v>
      </c>
      <c r="HD8" s="5"/>
      <c r="HE8" s="4" t="s">
        <v>7</v>
      </c>
      <c r="HF8" s="4"/>
      <c r="HG8" s="5" t="s">
        <v>8</v>
      </c>
      <c r="HH8" s="5"/>
      <c r="HI8" s="4" t="s">
        <v>7</v>
      </c>
      <c r="HJ8" s="4"/>
      <c r="HK8" s="5" t="s">
        <v>8</v>
      </c>
      <c r="HL8" s="5"/>
      <c r="HM8" s="4" t="s">
        <v>7</v>
      </c>
      <c r="HN8" s="4"/>
      <c r="HO8" s="5" t="s">
        <v>8</v>
      </c>
      <c r="HP8" s="5"/>
      <c r="HQ8" s="4" t="s">
        <v>7</v>
      </c>
      <c r="HR8" s="4"/>
      <c r="HS8" s="5" t="s">
        <v>8</v>
      </c>
      <c r="HT8" s="5"/>
      <c r="HU8" s="4" t="s">
        <v>7</v>
      </c>
      <c r="HV8" s="4"/>
      <c r="HW8" s="5" t="s">
        <v>8</v>
      </c>
      <c r="HX8" s="5"/>
      <c r="HY8" s="4" t="s">
        <v>7</v>
      </c>
      <c r="HZ8" s="4"/>
      <c r="IA8" s="5" t="s">
        <v>8</v>
      </c>
      <c r="IB8" s="5"/>
      <c r="IC8" s="4" t="s">
        <v>7</v>
      </c>
      <c r="ID8" s="4"/>
      <c r="IE8" s="5" t="s">
        <v>8</v>
      </c>
      <c r="IF8" s="5"/>
      <c r="IG8" s="4" t="s">
        <v>7</v>
      </c>
      <c r="IH8" s="4"/>
      <c r="II8" s="5" t="s">
        <v>8</v>
      </c>
      <c r="IJ8" s="5"/>
      <c r="IK8" s="4" t="s">
        <v>7</v>
      </c>
      <c r="IL8" s="4"/>
      <c r="IM8" s="5" t="s">
        <v>8</v>
      </c>
      <c r="IN8" s="5"/>
      <c r="IO8" s="4" t="s">
        <v>7</v>
      </c>
      <c r="IP8" s="4"/>
      <c r="IQ8" s="5" t="s">
        <v>8</v>
      </c>
      <c r="IR8" s="5"/>
      <c r="IS8" s="4" t="s">
        <v>7</v>
      </c>
      <c r="IT8" s="4"/>
      <c r="IU8" s="5" t="s">
        <v>8</v>
      </c>
      <c r="IV8" s="5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2.75" hidden="false" customHeight="true" outlineLevel="0" collapsed="false">
      <c r="A11" s="127" t="s">
        <v>242</v>
      </c>
      <c r="B11" s="127"/>
      <c r="C11" s="127"/>
      <c r="D11" s="127"/>
      <c r="E11" s="127"/>
      <c r="F11" s="127"/>
      <c r="G11" s="127"/>
    </row>
    <row r="12" customFormat="false" ht="12.75" hidden="false" customHeight="false" outlineLevel="0" collapsed="false">
      <c r="A12" s="127" t="s">
        <v>243</v>
      </c>
      <c r="B12" s="127"/>
      <c r="C12" s="127"/>
      <c r="D12" s="127"/>
      <c r="E12" s="127"/>
      <c r="F12" s="127"/>
      <c r="G12" s="127"/>
    </row>
    <row r="13" customFormat="false" ht="12.75" hidden="false" customHeight="false" outlineLevel="0" collapsed="false">
      <c r="A13" s="128"/>
      <c r="B13" s="128"/>
      <c r="C13" s="128"/>
      <c r="D13" s="128"/>
      <c r="E13" s="128"/>
      <c r="F13" s="128"/>
      <c r="G13" s="128"/>
    </row>
    <row r="14" customFormat="false" ht="15" hidden="false" customHeight="false" outlineLevel="0" collapsed="false">
      <c r="A14" s="127" t="s">
        <v>244</v>
      </c>
      <c r="B14" s="127"/>
      <c r="C14" s="127"/>
      <c r="D14" s="127"/>
      <c r="E14" s="0"/>
      <c r="F14" s="0"/>
      <c r="G14" s="0"/>
    </row>
    <row r="15" customFormat="false" ht="15" hidden="false" customHeight="true" outlineLevel="0" collapsed="false">
      <c r="A15" s="129" t="s">
        <v>245</v>
      </c>
      <c r="B15" s="130" t="n">
        <v>-1</v>
      </c>
      <c r="C15" s="130" t="n">
        <v>-2</v>
      </c>
      <c r="D15" s="131" t="s">
        <v>246</v>
      </c>
      <c r="E15" s="0"/>
      <c r="F15" s="0"/>
      <c r="G15" s="0"/>
    </row>
    <row r="16" customFormat="false" ht="36" hidden="false" customHeight="false" outlineLevel="0" collapsed="false">
      <c r="A16" s="129"/>
      <c r="B16" s="132" t="s">
        <v>247</v>
      </c>
      <c r="C16" s="132" t="s">
        <v>248</v>
      </c>
      <c r="D16" s="133" t="s">
        <v>249</v>
      </c>
      <c r="E16" s="0"/>
      <c r="F16" s="0"/>
      <c r="G16" s="0"/>
    </row>
    <row r="17" customFormat="false" ht="15" hidden="false" customHeight="false" outlineLevel="0" collapsed="false">
      <c r="A17" s="129"/>
      <c r="B17" s="134" t="s">
        <v>250</v>
      </c>
      <c r="C17" s="134" t="s">
        <v>234</v>
      </c>
      <c r="D17" s="135" t="s">
        <v>251</v>
      </c>
      <c r="E17" s="0"/>
      <c r="F17" s="0"/>
      <c r="G17" s="0"/>
    </row>
    <row r="18" customFormat="false" ht="15" hidden="false" customHeight="true" outlineLevel="0" collapsed="false">
      <c r="A18" s="24" t="s">
        <v>145</v>
      </c>
      <c r="B18" s="24" t="s">
        <v>252</v>
      </c>
      <c r="C18" s="136" t="n">
        <f aca="false">SERVENTE!D128</f>
        <v>0</v>
      </c>
      <c r="D18" s="136" t="n">
        <f aca="false">ROUND((1/600)*C18,2)</f>
        <v>0</v>
      </c>
      <c r="E18" s="0"/>
      <c r="F18" s="0"/>
      <c r="G18" s="0"/>
    </row>
    <row r="19" customFormat="false" ht="15" hidden="false" customHeight="false" outlineLevel="0" collapsed="false">
      <c r="A19" s="24"/>
      <c r="B19" s="24" t="n">
        <v>600</v>
      </c>
      <c r="C19" s="136"/>
      <c r="D19" s="136"/>
      <c r="E19" s="0"/>
      <c r="F19" s="0"/>
      <c r="G19" s="0"/>
    </row>
    <row r="20" customFormat="false" ht="15" hidden="false" customHeight="true" outlineLevel="0" collapsed="false">
      <c r="A20" s="137" t="s">
        <v>187</v>
      </c>
      <c r="B20" s="137"/>
      <c r="C20" s="137"/>
      <c r="D20" s="138" t="n">
        <f aca="false">D18</f>
        <v>0</v>
      </c>
      <c r="E20" s="0"/>
      <c r="F20" s="0"/>
      <c r="G20" s="0"/>
    </row>
    <row r="21" customFormat="false" ht="15" hidden="false" customHeight="false" outlineLevel="0" collapsed="false">
      <c r="A21" s="128"/>
      <c r="B21" s="0"/>
      <c r="C21" s="0"/>
      <c r="D21" s="0"/>
      <c r="E21" s="0"/>
      <c r="F21" s="0"/>
      <c r="G21" s="0"/>
    </row>
    <row r="22" customFormat="false" ht="15" hidden="false" customHeight="false" outlineLevel="0" collapsed="false">
      <c r="A22" s="128"/>
      <c r="B22" s="0"/>
      <c r="C22" s="0"/>
      <c r="D22" s="0"/>
      <c r="E22" s="0"/>
      <c r="F22" s="0"/>
      <c r="G22" s="0"/>
    </row>
    <row r="23" customFormat="false" ht="15.75" hidden="false" customHeight="true" outlineLevel="0" collapsed="false">
      <c r="A23" s="127" t="s">
        <v>253</v>
      </c>
      <c r="B23" s="127"/>
      <c r="C23" s="127"/>
      <c r="D23" s="127"/>
      <c r="E23" s="127"/>
      <c r="F23" s="127"/>
      <c r="G23" s="127"/>
    </row>
    <row r="24" customFormat="false" ht="12.75" hidden="false" customHeight="true" outlineLevel="0" collapsed="false">
      <c r="A24" s="129" t="s">
        <v>245</v>
      </c>
      <c r="B24" s="130" t="n">
        <v>-1</v>
      </c>
      <c r="C24" s="130" t="n">
        <v>-2</v>
      </c>
      <c r="D24" s="130" t="n">
        <v>-3</v>
      </c>
      <c r="E24" s="130" t="n">
        <v>-4</v>
      </c>
      <c r="F24" s="130" t="n">
        <v>-5</v>
      </c>
      <c r="G24" s="131" t="s">
        <v>254</v>
      </c>
    </row>
    <row r="25" customFormat="false" ht="36" hidden="false" customHeight="true" outlineLevel="0" collapsed="false">
      <c r="A25" s="129"/>
      <c r="B25" s="132" t="s">
        <v>247</v>
      </c>
      <c r="C25" s="134" t="s">
        <v>255</v>
      </c>
      <c r="D25" s="134" t="s">
        <v>256</v>
      </c>
      <c r="E25" s="132" t="s">
        <v>257</v>
      </c>
      <c r="F25" s="132" t="s">
        <v>258</v>
      </c>
      <c r="G25" s="133" t="s">
        <v>249</v>
      </c>
    </row>
    <row r="26" customFormat="false" ht="24" hidden="false" customHeight="false" outlineLevel="0" collapsed="false">
      <c r="A26" s="129"/>
      <c r="B26" s="134" t="s">
        <v>250</v>
      </c>
      <c r="C26" s="134"/>
      <c r="D26" s="134"/>
      <c r="E26" s="134" t="s">
        <v>259</v>
      </c>
      <c r="F26" s="134" t="s">
        <v>234</v>
      </c>
      <c r="G26" s="135" t="s">
        <v>251</v>
      </c>
    </row>
    <row r="27" customFormat="false" ht="12.75" hidden="false" customHeight="true" outlineLevel="0" collapsed="false">
      <c r="A27" s="24" t="s">
        <v>145</v>
      </c>
      <c r="B27" s="24" t="s">
        <v>252</v>
      </c>
      <c r="C27" s="24" t="n">
        <v>16</v>
      </c>
      <c r="D27" s="24" t="s">
        <v>252</v>
      </c>
      <c r="E27" s="24" t="n">
        <v>0.00038</v>
      </c>
      <c r="F27" s="136" t="n">
        <f aca="false">SERVENTE!D128</f>
        <v>0</v>
      </c>
      <c r="G27" s="139" t="n">
        <f aca="false">ROUND(F27*E27,2)</f>
        <v>0</v>
      </c>
    </row>
    <row r="28" customFormat="false" ht="12.75" hidden="false" customHeight="false" outlineLevel="0" collapsed="false">
      <c r="A28" s="24"/>
      <c r="B28" s="24" t="n">
        <v>220</v>
      </c>
      <c r="C28" s="24"/>
      <c r="D28" s="24" t="n">
        <v>191.4</v>
      </c>
      <c r="E28" s="24"/>
      <c r="F28" s="24"/>
      <c r="G28" s="24"/>
    </row>
    <row r="29" customFormat="false" ht="12.75" hidden="false" customHeight="true" outlineLevel="0" collapsed="false">
      <c r="A29" s="137" t="s">
        <v>187</v>
      </c>
      <c r="B29" s="137"/>
      <c r="C29" s="137"/>
      <c r="D29" s="137"/>
      <c r="E29" s="137"/>
      <c r="F29" s="137"/>
      <c r="G29" s="140" t="n">
        <f aca="false">G27</f>
        <v>0</v>
      </c>
    </row>
    <row r="30" customFormat="false" ht="15" hidden="false" customHeight="false" outlineLevel="0" collapsed="false">
      <c r="A30" s="141"/>
      <c r="B30" s="0"/>
      <c r="C30" s="0"/>
      <c r="D30" s="0"/>
      <c r="E30" s="0"/>
      <c r="F30" s="0"/>
      <c r="G30" s="0"/>
    </row>
    <row r="31" customFormat="false" ht="12.75" hidden="true" customHeight="false" outlineLevel="0" collapsed="false">
      <c r="A31" s="128"/>
      <c r="B31" s="128"/>
      <c r="C31" s="128"/>
      <c r="D31" s="128"/>
      <c r="E31" s="128"/>
      <c r="F31" s="128"/>
      <c r="G31" s="128"/>
    </row>
    <row r="32" customFormat="false" ht="12.75" hidden="true" customHeight="false" outlineLevel="0" collapsed="false">
      <c r="A32" s="128"/>
      <c r="B32" s="128"/>
      <c r="C32" s="128"/>
      <c r="D32" s="128"/>
      <c r="E32" s="128"/>
      <c r="F32" s="128"/>
      <c r="G32" s="128"/>
    </row>
    <row r="33" customFormat="false" ht="12.75" hidden="true" customHeight="false" outlineLevel="0" collapsed="false">
      <c r="A33" s="128"/>
      <c r="B33" s="128"/>
      <c r="C33" s="128"/>
      <c r="D33" s="128"/>
      <c r="E33" s="128"/>
      <c r="F33" s="128"/>
      <c r="G33" s="128"/>
    </row>
    <row r="34" customFormat="false" ht="12.75" hidden="true" customHeight="false" outlineLevel="0" collapsed="false">
      <c r="A34" s="128"/>
      <c r="B34" s="128"/>
      <c r="C34" s="128"/>
      <c r="D34" s="128"/>
      <c r="E34" s="128"/>
      <c r="F34" s="128"/>
      <c r="G34" s="128"/>
    </row>
    <row r="35" customFormat="false" ht="12.75" hidden="true" customHeight="false" outlineLevel="0" collapsed="false">
      <c r="A35" s="128"/>
      <c r="B35" s="128"/>
      <c r="C35" s="128"/>
      <c r="D35" s="128"/>
      <c r="E35" s="128"/>
      <c r="F35" s="128"/>
      <c r="G35" s="128"/>
    </row>
    <row r="36" customFormat="false" ht="12.75" hidden="true" customHeight="false" outlineLevel="0" collapsed="false">
      <c r="A36" s="128"/>
      <c r="B36" s="128"/>
      <c r="C36" s="128"/>
      <c r="D36" s="128"/>
      <c r="E36" s="128"/>
      <c r="F36" s="128"/>
      <c r="G36" s="128"/>
    </row>
    <row r="37" customFormat="false" ht="12.75" hidden="true" customHeight="false" outlineLevel="0" collapsed="false">
      <c r="A37" s="128"/>
      <c r="B37" s="128"/>
      <c r="C37" s="128"/>
      <c r="D37" s="128"/>
      <c r="E37" s="128"/>
      <c r="F37" s="128"/>
      <c r="G37" s="128"/>
    </row>
    <row r="38" customFormat="false" ht="12.75" hidden="true" customHeight="false" outlineLevel="0" collapsed="false">
      <c r="A38" s="128"/>
      <c r="B38" s="128"/>
      <c r="C38" s="128"/>
      <c r="D38" s="128"/>
      <c r="E38" s="128"/>
      <c r="F38" s="128"/>
      <c r="G38" s="128"/>
    </row>
    <row r="40" customFormat="false" ht="12.75" hidden="true" customHeight="false" outlineLevel="0" collapsed="false">
      <c r="A40" s="128"/>
    </row>
    <row r="60" customFormat="false" ht="12.75" hidden="false" customHeight="false" outlineLevel="0" collapsed="false">
      <c r="A60" s="6" t="s">
        <v>260</v>
      </c>
      <c r="B60" s="6"/>
      <c r="C60" s="6"/>
      <c r="D60" s="6"/>
      <c r="E60" s="6"/>
    </row>
    <row r="61" customFormat="false" ht="12.75" hidden="false" customHeight="false" outlineLevel="0" collapsed="false">
      <c r="A61" s="6"/>
      <c r="B61" s="6"/>
      <c r="C61" s="6"/>
      <c r="D61" s="6"/>
      <c r="E61" s="6"/>
    </row>
    <row r="62" customFormat="false" ht="12.75" hidden="false" customHeight="true" outlineLevel="0" collapsed="false">
      <c r="A62" s="45" t="s">
        <v>261</v>
      </c>
      <c r="B62" s="45"/>
      <c r="C62" s="45" t="n">
        <v>-1</v>
      </c>
      <c r="D62" s="45" t="n">
        <v>-2</v>
      </c>
      <c r="E62" s="45" t="s">
        <v>262</v>
      </c>
    </row>
    <row r="63" customFormat="false" ht="12.75" hidden="false" customHeight="true" outlineLevel="0" collapsed="false">
      <c r="A63" s="45"/>
      <c r="B63" s="45"/>
      <c r="C63" s="45" t="s">
        <v>263</v>
      </c>
      <c r="D63" s="45" t="s">
        <v>264</v>
      </c>
      <c r="E63" s="45" t="s">
        <v>265</v>
      </c>
    </row>
    <row r="64" customFormat="false" ht="12.75" hidden="false" customHeight="false" outlineLevel="0" collapsed="false">
      <c r="A64" s="45"/>
      <c r="B64" s="45"/>
      <c r="C64" s="45"/>
      <c r="D64" s="45"/>
      <c r="E64" s="45"/>
    </row>
    <row r="65" customFormat="false" ht="12.75" hidden="false" customHeight="false" outlineLevel="0" collapsed="false">
      <c r="A65" s="142" t="s">
        <v>266</v>
      </c>
      <c r="B65" s="142" t="s">
        <v>124</v>
      </c>
      <c r="C65" s="26" t="n">
        <f aca="false">D20</f>
        <v>0</v>
      </c>
      <c r="D65" s="143" t="n">
        <f aca="false">SERVENTE!D12</f>
        <v>1014</v>
      </c>
      <c r="E65" s="144" t="n">
        <f aca="false">C65*D65</f>
        <v>0</v>
      </c>
    </row>
    <row r="66" customFormat="false" ht="24" hidden="false" customHeight="false" outlineLevel="0" collapsed="false">
      <c r="A66" s="142" t="s">
        <v>267</v>
      </c>
      <c r="B66" s="142" t="s">
        <v>268</v>
      </c>
      <c r="C66" s="26" t="n">
        <f aca="false">G29</f>
        <v>0</v>
      </c>
      <c r="D66" s="143" t="n">
        <f aca="false">SERVENTE!D13</f>
        <v>183</v>
      </c>
      <c r="E66" s="144" t="n">
        <f aca="false">C66*D66</f>
        <v>0</v>
      </c>
    </row>
    <row r="67" customFormat="false" ht="12.75" hidden="false" customHeight="false" outlineLevel="0" collapsed="false">
      <c r="A67" s="142"/>
      <c r="B67" s="142"/>
      <c r="C67" s="142"/>
      <c r="D67" s="142"/>
      <c r="E67" s="142"/>
    </row>
    <row r="68" customFormat="false" ht="15" hidden="false" customHeight="true" outlineLevel="0" collapsed="false">
      <c r="A68" s="30" t="s">
        <v>269</v>
      </c>
      <c r="B68" s="30"/>
      <c r="C68" s="30"/>
      <c r="D68" s="30"/>
      <c r="E68" s="145" t="n">
        <f aca="false">TRUNC(E65+E66,2)</f>
        <v>0</v>
      </c>
    </row>
    <row r="69" customFormat="false" ht="12.75" hidden="false" customHeight="false" outlineLevel="0" collapsed="false">
      <c r="A69" s="8"/>
      <c r="B69" s="8"/>
      <c r="C69" s="8"/>
      <c r="D69" s="8"/>
      <c r="E69" s="8"/>
    </row>
    <row r="70" customFormat="false" ht="15" hidden="false" customHeight="true" outlineLevel="0" collapsed="false">
      <c r="A70" s="30" t="s">
        <v>270</v>
      </c>
      <c r="B70" s="30"/>
      <c r="C70" s="30"/>
      <c r="D70" s="30"/>
      <c r="E70" s="145" t="n">
        <f aca="false">E68*12</f>
        <v>0</v>
      </c>
    </row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80">
    <mergeCell ref="A7:E7"/>
    <mergeCell ref="F7:G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IQ7:IR7"/>
    <mergeCell ref="IS7:IT7"/>
    <mergeCell ref="IU7:IV7"/>
    <mergeCell ref="A8:E8"/>
    <mergeCell ref="F8:G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  <mergeCell ref="IQ8:IR8"/>
    <mergeCell ref="IS8:IT8"/>
    <mergeCell ref="IU8:IV8"/>
    <mergeCell ref="A11:G11"/>
    <mergeCell ref="A12:G12"/>
    <mergeCell ref="A14:D14"/>
    <mergeCell ref="A15:A17"/>
    <mergeCell ref="A18:A19"/>
    <mergeCell ref="C18:C19"/>
    <mergeCell ref="D18:D19"/>
    <mergeCell ref="A20:C20"/>
    <mergeCell ref="A23:G23"/>
    <mergeCell ref="A24:A26"/>
    <mergeCell ref="C25:C26"/>
    <mergeCell ref="D25:D26"/>
    <mergeCell ref="A27:A28"/>
    <mergeCell ref="C27:C28"/>
    <mergeCell ref="E27:E28"/>
    <mergeCell ref="F27:F28"/>
    <mergeCell ref="G27:G28"/>
    <mergeCell ref="A29:F29"/>
    <mergeCell ref="A60:E60"/>
    <mergeCell ref="A61:E61"/>
    <mergeCell ref="A62:B64"/>
    <mergeCell ref="C63:C64"/>
    <mergeCell ref="D63:D64"/>
    <mergeCell ref="E63:E64"/>
    <mergeCell ref="A67:E67"/>
    <mergeCell ref="A68:D68"/>
    <mergeCell ref="A69:E69"/>
    <mergeCell ref="A70:D70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Carlos Elias Bastos dos Santos</cp:lastModifiedBy>
  <cp:lastPrinted>2016-07-21T13:56:24Z</cp:lastPrinted>
  <dcterms:modified xsi:type="dcterms:W3CDTF">2017-08-28T18:01:41Z</dcterms:modified>
  <cp:revision>0</cp:revision>
  <dc:subject/>
  <dc:title/>
</cp:coreProperties>
</file>